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ocate &amp; Allot" sheetId="1" state="visible" r:id="rId2"/>
    <sheet name="Advanced Allocate &amp; Allot" sheetId="2" state="visible" r:id="rId3"/>
    <sheet name="Exercise" sheetId="3" state="visible" r:id="rId4"/>
    <sheet name="Suggested Solution" sheetId="4" state="hidden" r:id="rId5"/>
  </sheets>
  <definedNames>
    <definedName function="false" hidden="false" localSheetId="0" name="_xlnm.Print_Area" vbProcedure="false">'Allocate &amp; Allot'!$I$1:$W$76</definedName>
    <definedName function="false" hidden="false" name="AllocateExample" vbProcedure="false">'Allocate &amp; Allot'!$A$2:$G$76</definedName>
    <definedName function="false" hidden="false" name="AllocateWHeader" vbProcedure="false">'Allocate &amp; Allot'!$A$1:$G$76</definedName>
    <definedName function="false" hidden="false" name="AllotmentWHeader" vbProcedure="false">'Allocate &amp; Allot'!$I$1:$W$76</definedName>
    <definedName function="false" hidden="false" name="AllotTable" vbProcedure="false">'Allocate &amp; Allot'!$I$2:$W$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00">
  <si>
    <t xml:space="preserve">Allocation</t>
  </si>
  <si>
    <t xml:space="preserve">Allotment</t>
  </si>
  <si>
    <t xml:space="preserve">Numbers in $Thousands</t>
  </si>
  <si>
    <t xml:space="preserve">Proposal</t>
  </si>
  <si>
    <t xml:space="preserve">Legislature</t>
  </si>
  <si>
    <t xml:space="preserve">Adjust</t>
  </si>
  <si>
    <t xml:space="preserve">Operating plan</t>
  </si>
  <si>
    <t xml:space="preserve">Notes</t>
  </si>
  <si>
    <t xml:space="preserve">Q1</t>
  </si>
  <si>
    <t xml:space="preserve">Q2</t>
  </si>
  <si>
    <t xml:space="preserve">Q3</t>
  </si>
  <si>
    <t xml:space="preserve">Q4</t>
  </si>
  <si>
    <t xml:space="preserve">Check</t>
  </si>
  <si>
    <t xml:space="preserve">Checked</t>
  </si>
  <si>
    <t xml:space="preserve">Various factors for math</t>
  </si>
  <si>
    <t xml:space="preserve">Salaries &amp; Wages</t>
  </si>
  <si>
    <t xml:space="preserve">Periods/Factor</t>
  </si>
  <si>
    <t xml:space="preserve">Other calculations</t>
  </si>
  <si>
    <t xml:space="preserve">Officers &amp; Directors</t>
  </si>
  <si>
    <t xml:space="preserve">Equal amounts per quarter</t>
  </si>
  <si>
    <t xml:space="preserve">Salaries</t>
  </si>
  <si>
    <t xml:space="preserve">Delay new positions</t>
  </si>
  <si>
    <t xml:space="preserve">$250 K increase for quarters 3 and 4 due to planned staffing increases</t>
  </si>
  <si>
    <t xml:space="preserve">Wages</t>
  </si>
  <si>
    <t xml:space="preserve">Equal in "summer" months, June, July, August</t>
  </si>
  <si>
    <t xml:space="preserve">Total</t>
  </si>
  <si>
    <t xml:space="preserve">Payroll Taxes &amp; Benefits</t>
  </si>
  <si>
    <t xml:space="preserve">FICA</t>
  </si>
  <si>
    <t xml:space="preserve">Benefits for delayed positions</t>
  </si>
  <si>
    <t xml:space="preserve">Follows Salaries and wages</t>
  </si>
  <si>
    <t xml:space="preserve">FICA Employer Rate</t>
  </si>
  <si>
    <t xml:space="preserve">Unemployment Insurance</t>
  </si>
  <si>
    <t xml:space="preserve">Workers Comp. Ins.</t>
  </si>
  <si>
    <t xml:space="preserve">Disability Insurance</t>
  </si>
  <si>
    <t xml:space="preserve">Benefits</t>
  </si>
  <si>
    <t xml:space="preserve">Personnel</t>
  </si>
  <si>
    <t xml:space="preserve">Travel &amp; Training</t>
  </si>
  <si>
    <t xml:space="preserve">Travel</t>
  </si>
  <si>
    <t xml:space="preserve">Reduce travel for conferences</t>
  </si>
  <si>
    <t xml:space="preserve">No "summer" travel or training</t>
  </si>
  <si>
    <t xml:space="preserve">Training &amp; Conferences</t>
  </si>
  <si>
    <t xml:space="preserve">Reduce attendance at conferences</t>
  </si>
  <si>
    <t xml:space="preserve">Memberships</t>
  </si>
  <si>
    <t xml:space="preserve">Reduce supported memberships</t>
  </si>
  <si>
    <t xml:space="preserve">Office Expenses</t>
  </si>
  <si>
    <t xml:space="preserve">Other Furniture &amp; Equipment</t>
  </si>
  <si>
    <t xml:space="preserve">Make older equipment last longer</t>
  </si>
  <si>
    <t xml:space="preserve">Supplies</t>
  </si>
  <si>
    <t xml:space="preserve">Telephone</t>
  </si>
  <si>
    <t xml:space="preserve">Duplicating &amp; Printing </t>
  </si>
  <si>
    <t xml:space="preserve">Postage &amp; Shipping</t>
  </si>
  <si>
    <t xml:space="preserve">Equip. Rental &amp; Maintenance</t>
  </si>
  <si>
    <t xml:space="preserve">Subscriptions &amp; Fees</t>
  </si>
  <si>
    <t xml:space="preserve">Eliminate duplicate subscriptions</t>
  </si>
  <si>
    <t xml:space="preserve">Occupancy</t>
  </si>
  <si>
    <t xml:space="preserve">Rent</t>
  </si>
  <si>
    <t xml:space="preserve">Utilities</t>
  </si>
  <si>
    <t xml:space="preserve">Janitorial &amp; Similar</t>
  </si>
  <si>
    <t xml:space="preserve">Realize benefits from rebid contract</t>
  </si>
  <si>
    <t xml:space="preserve">Insurance</t>
  </si>
  <si>
    <t xml:space="preserve">Professional Services &amp; Related</t>
  </si>
  <si>
    <t xml:space="preserve">Financial Services</t>
  </si>
  <si>
    <t xml:space="preserve">One half to Fiscal Year end, the other half equally over 3 quarters</t>
  </si>
  <si>
    <t xml:space="preserve">Legal Fees</t>
  </si>
  <si>
    <t xml:space="preserve">Consultant Fees</t>
  </si>
  <si>
    <t xml:space="preserve">Reduction specified by legislative mandate</t>
  </si>
  <si>
    <t xml:space="preserve">Information Management</t>
  </si>
  <si>
    <t xml:space="preserve">Computers</t>
  </si>
  <si>
    <t xml:space="preserve">Implementation of Computer Acquisition Plan</t>
  </si>
  <si>
    <t xml:space="preserve">Software</t>
  </si>
  <si>
    <t xml:space="preserve">Maintenance, Computer Related</t>
  </si>
  <si>
    <t xml:space="preserve">Misc. &amp; Other</t>
  </si>
  <si>
    <t xml:space="preserve">Balance amount to be absorbed in this category</t>
  </si>
  <si>
    <t xml:space="preserve">Non-Personnel</t>
  </si>
  <si>
    <t xml:space="preserve">Legislative Adjustments (Net)</t>
  </si>
  <si>
    <t xml:space="preserve">MUST BE Zero</t>
  </si>
  <si>
    <t xml:space="preserve">Summary table below</t>
  </si>
  <si>
    <t xml:space="preserve">Legislative</t>
  </si>
  <si>
    <t xml:space="preserve">Grand Total</t>
  </si>
  <si>
    <t xml:space="preserve">Allotment (Combined Program)</t>
  </si>
  <si>
    <t xml:space="preserve">Chart Of Accounts</t>
  </si>
  <si>
    <t xml:space="preserve">Subprogram 1</t>
  </si>
  <si>
    <t xml:space="preserve">Subprogram 2</t>
  </si>
  <si>
    <t xml:space="preserve">Combined Program</t>
  </si>
  <si>
    <t xml:space="preserve">Number</t>
  </si>
  <si>
    <t xml:space="preserve">Unallotment</t>
  </si>
  <si>
    <t xml:space="preserve">Allotable</t>
  </si>
  <si>
    <t xml:space="preserve">Q4*</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Expenses - personnel related</t>
  </si>
  <si>
    <t xml:space="preserve">Factor for equal distribution</t>
  </si>
  <si>
    <t xml:space="preserve">Equal factor (within quarter)</t>
  </si>
  <si>
    <t xml:space="preserve">Payroll factor</t>
  </si>
  <si>
    <t xml:space="preserve">Grants, contracts, &amp; direct assistance</t>
  </si>
  <si>
    <t xml:space="preserve">*Q4 includes unallotment</t>
  </si>
  <si>
    <t xml:space="preserve">No special notes….</t>
  </si>
  <si>
    <t xml:space="preserve">   Contracts - program-related</t>
  </si>
  <si>
    <t xml:space="preserve">Use equal factor</t>
  </si>
  <si>
    <t xml:space="preserve">   Grants to other organizations</t>
  </si>
  <si>
    <t xml:space="preserve">Cancelled program, see legislative notes</t>
  </si>
  <si>
    <t xml:space="preserve">   Awards &amp; grants - individuals</t>
  </si>
  <si>
    <t xml:space="preserve">   Specific assistance - individuals</t>
  </si>
  <si>
    <t xml:space="preserve">Balance not able to allocate to other lines</t>
  </si>
  <si>
    <t xml:space="preserve">   Benefits paid to or for members</t>
  </si>
  <si>
    <t xml:space="preserve">Salaries &amp; related expenses:</t>
  </si>
  <si>
    <t xml:space="preserve">   Officers &amp; directors salaries</t>
  </si>
  <si>
    <t xml:space="preserve">Uses Payroll factor</t>
  </si>
  <si>
    <t xml:space="preserve">   Salaries &amp; wages - other</t>
  </si>
  <si>
    <t xml:space="preserve">   Pension plan contributions</t>
  </si>
  <si>
    <t xml:space="preserve">   Employee benefits - not pension</t>
  </si>
  <si>
    <t xml:space="preserve">   Payroll taxes, etc.</t>
  </si>
  <si>
    <t xml:space="preserve">Contract service expenses</t>
  </si>
  <si>
    <t xml:space="preserve">   Fundraising fees</t>
  </si>
  <si>
    <t xml:space="preserve">   Accounting fees</t>
  </si>
  <si>
    <t xml:space="preserve">   Legal fees</t>
  </si>
  <si>
    <t xml:space="preserve">   Professional fees - other</t>
  </si>
  <si>
    <t xml:space="preserve">   Temporary help - contract</t>
  </si>
  <si>
    <t xml:space="preserve">Efficiency savings, as required in budget hearing</t>
  </si>
  <si>
    <t xml:space="preserve">   Donated professional services - GAAP</t>
  </si>
  <si>
    <t xml:space="preserve">   Donated other services - non-GAAP</t>
  </si>
  <si>
    <t xml:space="preserve">Non-personnel related expenses</t>
  </si>
  <si>
    <t xml:space="preserve">Nonpersonnel expenses:</t>
  </si>
  <si>
    <t xml:space="preserve">   Supplies</t>
  </si>
  <si>
    <t xml:space="preserve">   Donated materials &amp; supplies</t>
  </si>
  <si>
    <t xml:space="preserve">   Telephone &amp; telecommunications</t>
  </si>
  <si>
    <t xml:space="preserve">   Postage &amp; shipping</t>
  </si>
  <si>
    <t xml:space="preserve">   Mailing services</t>
  </si>
  <si>
    <t xml:space="preserve">   Printing &amp; copying</t>
  </si>
  <si>
    <t xml:space="preserve">   Books, subscriptions, references</t>
  </si>
  <si>
    <t xml:space="preserve">   In-house publications</t>
  </si>
  <si>
    <t xml:space="preserve">Facility &amp; equipment expenses:</t>
  </si>
  <si>
    <t xml:space="preserve">   Rent, parking, other occupancy</t>
  </si>
  <si>
    <t xml:space="preserve">   Utilities</t>
  </si>
  <si>
    <t xml:space="preserve">   Real estate taxes</t>
  </si>
  <si>
    <t xml:space="preserve">   Personal property taxes</t>
  </si>
  <si>
    <t xml:space="preserve">   Mortgage interest</t>
  </si>
  <si>
    <t xml:space="preserve">   Equipment rental &amp; maintenance</t>
  </si>
  <si>
    <t xml:space="preserve">Use equal factor, no unallotment</t>
  </si>
  <si>
    <t xml:space="preserve">   Deprec &amp; amort - allowable</t>
  </si>
  <si>
    <t xml:space="preserve">   Deprec &amp; amort - not allowable</t>
  </si>
  <si>
    <t xml:space="preserve">   Donated facilities </t>
  </si>
  <si>
    <t xml:space="preserve">Travel &amp; meetings expenses:</t>
  </si>
  <si>
    <t xml:space="preserve">   Travel</t>
  </si>
  <si>
    <t xml:space="preserve">   Conferences, conventions, meetings</t>
  </si>
  <si>
    <t xml:space="preserve">Other expenses:</t>
  </si>
  <si>
    <t xml:space="preserve">   Interest-general</t>
  </si>
  <si>
    <t xml:space="preserve">   Insurance - non-employee related</t>
  </si>
  <si>
    <t xml:space="preserve">   Membership dues - organization</t>
  </si>
  <si>
    <t xml:space="preserve">   Staff development</t>
  </si>
  <si>
    <t xml:space="preserve">   List rental</t>
  </si>
  <si>
    <t xml:space="preserve">   Outside computer services</t>
  </si>
  <si>
    <t xml:space="preserve">   Advertising expenses</t>
  </si>
  <si>
    <t xml:space="preserve">   Contingency provisions</t>
  </si>
  <si>
    <t xml:space="preserve">   Other expenses</t>
  </si>
  <si>
    <t xml:space="preserve">Business expenses:</t>
  </si>
  <si>
    <t xml:space="preserve">   Bad debt expense </t>
  </si>
  <si>
    <t xml:space="preserve">   Sales taxes</t>
  </si>
  <si>
    <t xml:space="preserve">   UBITaxes </t>
  </si>
  <si>
    <t xml:space="preserve">   Taxes - other</t>
  </si>
  <si>
    <t xml:space="preserve">   Fines, penalties, judgments</t>
  </si>
  <si>
    <t xml:space="preserve">   Organizational (corp) expenses</t>
  </si>
  <si>
    <t xml:space="preserve">Non-GAAP expenses</t>
  </si>
  <si>
    <t xml:space="preserve">Fixed asset purchases </t>
  </si>
  <si>
    <t xml:space="preserve">   Capital purchases - land</t>
  </si>
  <si>
    <t xml:space="preserve">   Capital purchases - building</t>
  </si>
  <si>
    <t xml:space="preserve">   Capital purchases - equipment</t>
  </si>
  <si>
    <t xml:space="preserve">   Capital purchases - vehicles</t>
  </si>
  <si>
    <t xml:space="preserve">MUST BE</t>
  </si>
  <si>
    <t xml:space="preserve">Zero</t>
  </si>
  <si>
    <t xml:space="preserve">Summary Chart</t>
  </si>
  <si>
    <t xml:space="preserve">7000-7999</t>
  </si>
  <si>
    <t xml:space="preserve">8000-8999</t>
  </si>
  <si>
    <t xml:space="preserve">Operating</t>
  </si>
  <si>
    <t xml:space="preserve">9000-9999</t>
  </si>
  <si>
    <t xml:space="preserve">Capital</t>
  </si>
  <si>
    <t xml:space="preserve">Grand</t>
  </si>
  <si>
    <t xml:space="preserve">Alltoment</t>
  </si>
  <si>
    <t xml:space="preserve">Factor for equal parts</t>
  </si>
  <si>
    <t xml:space="preserve">Factor for certain items that are first divided by half year</t>
  </si>
  <si>
    <t xml:space="preserve">Equal parts</t>
  </si>
  <si>
    <t xml:space="preserve">Attrition reductions, mandatory administrative savings</t>
  </si>
  <si>
    <t xml:space="preserve">$500 k attrition reductions not expected until second half of year</t>
  </si>
  <si>
    <t xml:space="preserve">Mandatory administrative savings</t>
  </si>
  <si>
    <t xml:space="preserve">Legislative benefit increases</t>
  </si>
  <si>
    <t xml:space="preserve">Expansion effect in second half of year</t>
  </si>
  <si>
    <t xml:space="preserve">Effect of legislative decision</t>
  </si>
  <si>
    <t xml:space="preserve">Anticipated net mandatory administrative savings</t>
  </si>
  <si>
    <t xml:space="preserve">Note, this is a SUGGESTED SOLUTION to the allocation problem, cells E41 and E52 are required, all others are judgmental.</t>
  </si>
  <si>
    <t xml:space="preserve">Note in this suggested solution it is assumed that attrition does not have substantial effect in the first half of the year, and that the expansion effect is not felt until the second half of the year.</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
    <numFmt numFmtId="171" formatCode="_(* #,##0.0000_);_(* \(#,##0.0000\);_(* \-??_);_(@_)"/>
    <numFmt numFmtId="172" formatCode="0.0%"/>
    <numFmt numFmtId="173" formatCode="_(* #,##0.000_);_(* \(#,##0.000\);_(*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8"/>
      <name val="Arial"/>
      <family val="2"/>
    </font>
    <font>
      <sz val="14"/>
      <name val="Arial"/>
      <family val="2"/>
    </font>
    <font>
      <u val="single"/>
      <sz val="10"/>
      <name val="Arial"/>
      <family val="2"/>
    </font>
    <font>
      <b val="true"/>
      <sz val="10"/>
      <name val="Arial"/>
      <family val="2"/>
    </font>
    <font>
      <b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CF305"/>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6" fontId="0" fillId="0" borderId="13" xfId="15" applyFont="true" applyBorder="true" applyAlignment="true" applyProtection="true">
      <alignment horizontal="center" vertical="bottom" textRotation="0" wrapText="true" indent="0" shrinkToFit="false"/>
      <protection locked="true" hidden="false"/>
    </xf>
    <xf numFmtId="166" fontId="0" fillId="0" borderId="14" xfId="15" applyFont="true" applyBorder="true" applyAlignment="true" applyProtection="true">
      <alignment horizontal="center" vertical="bottom" textRotation="0" wrapText="true" indent="0" shrinkToFit="false"/>
      <protection locked="true" hidden="false"/>
    </xf>
    <xf numFmtId="166" fontId="0" fillId="0" borderId="15" xfId="15" applyFont="true" applyBorder="true" applyAlignment="true" applyProtection="true">
      <alignment horizontal="center"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0" fillId="0" borderId="22" xfId="17" applyFont="true" applyBorder="true" applyAlignment="true" applyProtection="true">
      <alignment horizontal="general" vertical="bottom" textRotation="0" wrapText="false" indent="0" shrinkToFit="false"/>
      <protection locked="true" hidden="false"/>
    </xf>
    <xf numFmtId="166" fontId="0" fillId="0" borderId="22" xfId="15" applyFont="true" applyBorder="true" applyAlignment="true" applyProtection="true">
      <alignment horizontal="general" vertical="bottom" textRotation="0" wrapText="fals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7" fontId="0" fillId="0" borderId="22"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19" xfId="17" applyFont="true" applyBorder="true" applyAlignment="true" applyProtection="true">
      <alignment horizontal="general" vertical="bottom" textRotation="0" wrapText="false" indent="0" shrinkToFit="false"/>
      <protection locked="true" hidden="false"/>
    </xf>
    <xf numFmtId="168" fontId="0" fillId="0" borderId="19" xfId="17" applyFont="true" applyBorder="true" applyAlignment="true" applyProtection="true">
      <alignment horizontal="general" vertical="bottom" textRotation="0" wrapText="false" indent="0" shrinkToFit="false"/>
      <protection locked="true" hidden="false"/>
    </xf>
    <xf numFmtId="167" fontId="0" fillId="0" borderId="19" xfId="1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13" xfId="17" applyFont="true" applyBorder="true" applyAlignment="true" applyProtection="true">
      <alignment horizontal="general" vertical="bottom" textRotation="0" wrapText="false" indent="0" shrinkToFit="false"/>
      <protection locked="true" hidden="false"/>
    </xf>
    <xf numFmtId="167" fontId="0" fillId="0" borderId="18" xfId="17"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31" xfId="17"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general" vertical="bottom" textRotation="0" wrapText="false" indent="0" shrinkToFit="false"/>
      <protection locked="true" hidden="false"/>
    </xf>
    <xf numFmtId="165" fontId="0" fillId="0" borderId="35" xfId="15" applyFont="true" applyBorder="true" applyAlignment="true" applyProtection="true">
      <alignment horizontal="general" vertical="bottom" textRotation="0" wrapText="false" indent="0" shrinkToFit="false"/>
      <protection locked="true" hidden="false"/>
    </xf>
    <xf numFmtId="165" fontId="24" fillId="0" borderId="18" xfId="15" applyFont="true" applyBorder="true" applyAlignment="true" applyProtection="tru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5" fontId="24" fillId="0" borderId="16" xfId="15" applyFont="true" applyBorder="true" applyAlignment="true" applyProtection="true">
      <alignment horizontal="center" vertical="bottom" textRotation="0" wrapText="false" indent="0" shrinkToFit="false"/>
      <protection locked="true" hidden="false"/>
    </xf>
    <xf numFmtId="165" fontId="24" fillId="24" borderId="10" xfId="15" applyFont="true" applyBorder="true" applyAlignment="true" applyProtection="true">
      <alignment horizontal="center" vertical="bottom" textRotation="0" wrapText="false" indent="0" shrinkToFit="false"/>
      <protection locked="true" hidden="false"/>
    </xf>
    <xf numFmtId="165" fontId="24" fillId="0" borderId="13" xfId="15" applyFont="true" applyBorder="true" applyAlignment="true" applyProtection="tru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24" fillId="0" borderId="11" xfId="15" applyFont="true" applyBorder="true" applyAlignment="true" applyProtection="true">
      <alignment horizontal="center" vertical="bottom" textRotation="0" wrapText="false" indent="0" shrinkToFit="false"/>
      <protection locked="true" hidden="false"/>
    </xf>
    <xf numFmtId="165" fontId="24" fillId="0" borderId="10" xfId="15" applyFont="true" applyBorder="true" applyAlignment="true" applyProtection="true">
      <alignment horizontal="center"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24" fillId="0" borderId="32" xfId="0" applyFont="true" applyBorder="true" applyAlignment="true" applyProtection="false">
      <alignment horizontal="right"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8" fontId="0" fillId="0" borderId="18" xfId="17" applyFont="true" applyBorder="true" applyAlignment="true" applyProtection="true">
      <alignment horizontal="general" vertical="bottom" textRotation="0" wrapText="false" indent="0" shrinkToFit="false"/>
      <protection locked="true" hidden="false"/>
    </xf>
    <xf numFmtId="168" fontId="0" fillId="20" borderId="10" xfId="17"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6" fontId="0" fillId="0" borderId="12" xfId="15" applyFont="true" applyBorder="true" applyAlignment="true" applyProtection="true">
      <alignment horizontal="center" vertical="bottom" textRotation="0" wrapText="true" indent="0" shrinkToFit="false"/>
      <protection locked="true" hidden="false"/>
    </xf>
    <xf numFmtId="166" fontId="0" fillId="0" borderId="19" xfId="15" applyFont="true" applyBorder="true" applyAlignment="true" applyProtection="tru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bottom" textRotation="0" wrapText="true" indent="0" shrinkToFit="false"/>
      <protection locked="true" hidden="false"/>
    </xf>
    <xf numFmtId="170" fontId="0" fillId="0" borderId="18" xfId="19" applyFont="true" applyBorder="true" applyAlignment="true" applyProtection="true">
      <alignment horizontal="center" vertical="bottom" textRotation="0" wrapText="true" indent="0" shrinkToFit="false"/>
      <protection locked="true" hidden="false"/>
    </xf>
    <xf numFmtId="170" fontId="0" fillId="0" borderId="35" xfId="19" applyFont="true" applyBorder="true" applyAlignment="true" applyProtection="true">
      <alignment horizontal="center" vertical="bottom" textRotation="0" wrapText="true" indent="0" shrinkToFit="false"/>
      <protection locked="true" hidden="false"/>
    </xf>
    <xf numFmtId="170" fontId="0" fillId="0" borderId="36" xfId="19" applyFont="true" applyBorder="true" applyAlignment="true" applyProtection="tru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18" xfId="15" applyFont="true" applyBorder="true" applyAlignment="true" applyProtection="true">
      <alignment horizontal="general" vertical="bottom" textRotation="0" wrapText="false" indent="0" shrinkToFit="false"/>
      <protection locked="true" hidden="false"/>
    </xf>
    <xf numFmtId="171" fontId="0" fillId="0" borderId="35" xfId="19" applyFont="true" applyBorder="true" applyAlignment="true" applyProtection="true">
      <alignment horizontal="center" vertical="bottom" textRotation="0" wrapText="true" indent="0" shrinkToFit="false"/>
      <protection locked="true" hidden="false"/>
    </xf>
    <xf numFmtId="170" fontId="0" fillId="0" borderId="16" xfId="19" applyFont="true" applyBorder="true" applyAlignment="true" applyProtection="tru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66" fontId="0" fillId="0" borderId="23" xfId="15" applyFont="true" applyBorder="true" applyAlignment="true" applyProtection="tru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6" fontId="0" fillId="0" borderId="35" xfId="15" applyFont="true" applyBorder="true" applyAlignment="true" applyProtection="true">
      <alignment horizontal="general" vertical="bottom" textRotation="0" wrapText="false" indent="0" shrinkToFit="false"/>
      <protection locked="true" hidden="false"/>
    </xf>
    <xf numFmtId="166" fontId="0" fillId="0" borderId="36" xfId="15" applyFont="true" applyBorder="true" applyAlignment="true" applyProtection="tru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9" xfId="15" applyFont="true" applyBorder="true" applyAlignment="true" applyProtection="true">
      <alignment horizontal="general" vertical="bottom" textRotation="0" wrapText="false" indent="0" shrinkToFit="false"/>
      <protection locked="true" hidden="false"/>
    </xf>
    <xf numFmtId="165" fontId="0" fillId="0" borderId="14"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23" xfId="15"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34" xfId="15" applyFont="true" applyBorder="true" applyAlignment="true" applyProtection="true">
      <alignment horizontal="general" vertical="bottom" textRotation="0" wrapText="false" indent="0" shrinkToFit="false"/>
      <protection locked="true" hidden="false"/>
    </xf>
    <xf numFmtId="165" fontId="0" fillId="0" borderId="37"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34" xfId="15" applyFont="true" applyBorder="true" applyAlignment="true" applyProtection="true">
      <alignment horizontal="general" vertical="bottom" textRotation="0" wrapText="false" indent="0" shrinkToFit="false"/>
      <protection locked="true" hidden="false"/>
    </xf>
    <xf numFmtId="166" fontId="0" fillId="0" borderId="32" xfId="15" applyFont="true" applyBorder="true" applyAlignment="true" applyProtection="true">
      <alignment horizontal="general" vertical="bottom" textRotation="0" wrapText="false" indent="0" shrinkToFit="false"/>
      <protection locked="true" hidden="false"/>
    </xf>
    <xf numFmtId="165" fontId="0" fillId="0" borderId="18" xfId="15" applyFont="true" applyBorder="true" applyAlignment="true" applyProtection="true">
      <alignment horizontal="general" vertical="bottom" textRotation="0" wrapText="false" indent="0" shrinkToFit="false"/>
      <protection locked="true" hidden="false"/>
    </xf>
    <xf numFmtId="165" fontId="0" fillId="0" borderId="13" xfId="15"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left" vertical="bottom" textRotation="0" wrapText="false" indent="0" shrinkToFit="false"/>
      <protection locked="true" hidden="false"/>
    </xf>
    <xf numFmtId="165" fontId="0" fillId="0" borderId="36" xfId="15" applyFont="true" applyBorder="true" applyAlignment="true" applyProtection="tru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5" fontId="24" fillId="24" borderId="35" xfId="15" applyFont="true" applyBorder="true" applyAlignment="true" applyProtection="true">
      <alignment horizontal="center" vertical="bottom" textRotation="0" wrapText="false" indent="0" shrinkToFit="false"/>
      <protection locked="true" hidden="false"/>
    </xf>
    <xf numFmtId="165" fontId="24" fillId="24" borderId="36" xfId="15" applyFont="true" applyBorder="true" applyAlignment="true" applyProtection="true">
      <alignment horizontal="center" vertical="bottom" textRotation="0" wrapText="false" indent="0" shrinkToFit="false"/>
      <protection locked="true" hidden="false"/>
    </xf>
    <xf numFmtId="166" fontId="24" fillId="0" borderId="18" xfId="15" applyFont="true" applyBorder="true" applyAlignment="true" applyProtection="true">
      <alignment horizontal="center" vertical="bottom" textRotation="0" wrapText="false" indent="0" shrinkToFit="false"/>
      <protection locked="true" hidden="false"/>
    </xf>
    <xf numFmtId="165" fontId="24" fillId="0" borderId="35" xfId="15" applyFont="true" applyBorder="true" applyAlignment="true" applyProtection="true">
      <alignment horizontal="center" vertical="bottom" textRotation="0" wrapText="false" indent="0" shrinkToFit="false"/>
      <protection locked="true" hidden="false"/>
    </xf>
    <xf numFmtId="166" fontId="24" fillId="0" borderId="35" xfId="15" applyFont="true" applyBorder="true" applyAlignment="true" applyProtection="true">
      <alignment horizontal="center" vertical="bottom" textRotation="0" wrapText="false" indent="0" shrinkToFit="false"/>
      <protection locked="true" hidden="false"/>
    </xf>
    <xf numFmtId="166" fontId="24" fillId="0" borderId="16" xfId="15" applyFont="true" applyBorder="true" applyAlignment="true" applyProtection="true">
      <alignment horizontal="center" vertical="bottom" textRotation="0" wrapText="false" indent="0" shrinkToFit="false"/>
      <protection locked="true" hidden="false"/>
    </xf>
    <xf numFmtId="165" fontId="24" fillId="24" borderId="15" xfId="15" applyFont="true" applyBorder="true" applyAlignment="true" applyProtection="true">
      <alignment horizontal="center" vertical="bottom" textRotation="0" wrapText="false" indent="0" shrinkToFit="false"/>
      <protection locked="true" hidden="false"/>
    </xf>
    <xf numFmtId="165" fontId="24" fillId="24" borderId="12" xfId="15" applyFont="true" applyBorder="true" applyAlignment="true" applyProtection="true">
      <alignment horizontal="center" vertical="bottom" textRotation="0" wrapText="false" indent="0" shrinkToFit="false"/>
      <protection locked="true" hidden="false"/>
    </xf>
    <xf numFmtId="166" fontId="24" fillId="0" borderId="13" xfId="15" applyFont="true" applyBorder="true" applyAlignment="true" applyProtection="true">
      <alignment horizontal="center" vertical="bottom" textRotation="0" wrapText="false" indent="0" shrinkToFit="false"/>
      <protection locked="true" hidden="false"/>
    </xf>
    <xf numFmtId="165" fontId="24" fillId="0" borderId="15" xfId="15" applyFont="true" applyBorder="true" applyAlignment="true" applyProtection="true">
      <alignment horizontal="center" vertical="bottom" textRotation="0" wrapText="false" indent="0" shrinkToFit="false"/>
      <protection locked="true" hidden="false"/>
    </xf>
    <xf numFmtId="166" fontId="24" fillId="0" borderId="15" xfId="15" applyFont="true" applyBorder="true" applyAlignment="true" applyProtection="true">
      <alignment horizontal="center" vertical="bottom" textRotation="0" wrapText="false" indent="0" shrinkToFit="false"/>
      <protection locked="true" hidden="false"/>
    </xf>
    <xf numFmtId="166" fontId="24" fillId="0" borderId="11" xfId="15"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19" xfId="17" applyFont="true" applyBorder="true" applyAlignment="true" applyProtection="true">
      <alignment horizontal="general" vertical="bottom" textRotation="0" wrapText="false" indent="0" shrinkToFit="false"/>
      <protection locked="true" hidden="false"/>
    </xf>
    <xf numFmtId="165" fontId="0" fillId="0" borderId="14" xfId="17" applyFont="true" applyBorder="true" applyAlignment="true" applyProtection="true">
      <alignment horizontal="general" vertical="bottom" textRotation="0" wrapText="false" indent="0" shrinkToFit="false"/>
      <protection locked="true" hidden="false"/>
    </xf>
    <xf numFmtId="165" fontId="0" fillId="0" borderId="23" xfId="17" applyFont="true" applyBorder="true" applyAlignment="true" applyProtection="true">
      <alignment horizontal="general" vertical="bottom" textRotation="0" wrapText="false" indent="0" shrinkToFit="false"/>
      <protection locked="true" hidden="false"/>
    </xf>
    <xf numFmtId="168" fontId="0" fillId="0" borderId="23" xfId="17" applyFont="true" applyBorder="true" applyAlignment="true" applyProtection="true">
      <alignment horizontal="general" vertical="bottom" textRotation="0" wrapText="false" indent="0" shrinkToFit="false"/>
      <protection locked="true" hidden="false"/>
    </xf>
    <xf numFmtId="168" fontId="0" fillId="0" borderId="14" xfId="17"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17" applyFont="true" applyBorder="true" applyAlignment="true" applyProtection="true">
      <alignment horizontal="general" vertical="bottom" textRotation="0" wrapText="false" indent="0" shrinkToFit="false"/>
      <protection locked="true" hidden="false"/>
    </xf>
    <xf numFmtId="165" fontId="0" fillId="0" borderId="15" xfId="17" applyFont="true" applyBorder="true" applyAlignment="true" applyProtection="true">
      <alignment horizontal="general" vertical="bottom" textRotation="0" wrapText="false" indent="0" shrinkToFit="false"/>
      <protection locked="true" hidden="false"/>
    </xf>
    <xf numFmtId="165" fontId="0" fillId="0" borderId="11" xfId="17" applyFont="true" applyBorder="true" applyAlignment="true" applyProtection="true">
      <alignment horizontal="general" vertical="bottom" textRotation="0" wrapText="false" indent="0" shrinkToFit="false"/>
      <protection locked="true" hidden="false"/>
    </xf>
    <xf numFmtId="168" fontId="0" fillId="0" borderId="11" xfId="17" applyFont="true" applyBorder="true" applyAlignment="true" applyProtection="true">
      <alignment horizontal="general" vertical="bottom" textRotation="0" wrapText="false" indent="0" shrinkToFit="false"/>
      <protection locked="true" hidden="false"/>
    </xf>
    <xf numFmtId="168" fontId="0" fillId="0" borderId="15" xfId="17"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18" xfId="17" applyFont="true" applyBorder="true" applyAlignment="true" applyProtection="true">
      <alignment horizontal="general" vertical="bottom" textRotation="0" wrapText="false" indent="0" shrinkToFit="false"/>
      <protection locked="true" hidden="false"/>
    </xf>
    <xf numFmtId="165" fontId="0" fillId="0" borderId="35" xfId="17" applyFont="true" applyBorder="true" applyAlignment="true" applyProtection="true">
      <alignment horizontal="general" vertical="bottom" textRotation="0" wrapText="false" indent="0" shrinkToFit="false"/>
      <protection locked="true" hidden="false"/>
    </xf>
    <xf numFmtId="165" fontId="0" fillId="0" borderId="16" xfId="17" applyFont="true" applyBorder="true" applyAlignment="true" applyProtection="true">
      <alignment horizontal="general" vertical="bottom" textRotation="0" wrapText="false" indent="0" shrinkToFit="false"/>
      <protection locked="true" hidden="false"/>
    </xf>
    <xf numFmtId="168" fontId="0" fillId="0" borderId="16" xfId="17" applyFont="true" applyBorder="true" applyAlignment="true" applyProtection="true">
      <alignment horizontal="general" vertical="bottom" textRotation="0" wrapText="false" indent="0" shrinkToFit="false"/>
      <protection locked="true" hidden="false"/>
    </xf>
    <xf numFmtId="168" fontId="0" fillId="0" borderId="35"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66" fontId="0" fillId="0" borderId="10" xfId="15" applyFont="true" applyBorder="true" applyAlignment="true" applyProtection="true">
      <alignment horizontal="center" vertical="bottom" textRotation="0" wrapText="tru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7" fontId="0" fillId="0" borderId="23" xfId="17" applyFont="true" applyBorder="true" applyAlignment="true" applyProtection="true">
      <alignment horizontal="general" vertical="bottom" textRotation="0" wrapText="false" indent="0" shrinkToFit="false"/>
      <protection locked="true" hidden="false"/>
    </xf>
    <xf numFmtId="167" fontId="0" fillId="0" borderId="16" xfId="17" applyFont="true" applyBorder="true" applyAlignment="true" applyProtection="true">
      <alignment horizontal="general" vertical="bottom" textRotation="0" wrapText="false" indent="0" shrinkToFit="false"/>
      <protection locked="true" hidden="false"/>
    </xf>
    <xf numFmtId="167" fontId="0" fillId="0" borderId="20" xfId="17" applyFont="true" applyBorder="true" applyAlignment="true" applyProtection="true">
      <alignment horizontal="general" vertical="bottom" textRotation="0" wrapText="false" indent="0" shrinkToFit="false"/>
      <protection locked="true" hidden="false"/>
    </xf>
    <xf numFmtId="167" fontId="0" fillId="0" borderId="25" xfId="17" applyFont="true" applyBorder="true" applyAlignment="true" applyProtection="true">
      <alignment horizontal="general" vertical="bottom" textRotation="0" wrapText="false" indent="0" shrinkToFit="false"/>
      <protection locked="true" hidden="false"/>
    </xf>
    <xf numFmtId="167" fontId="0" fillId="0" borderId="29" xfId="17" applyFont="true" applyBorder="true" applyAlignment="true" applyProtection="true">
      <alignment horizontal="general" vertical="bottom" textRotation="0" wrapText="false" indent="0" shrinkToFit="false"/>
      <protection locked="true" hidden="false"/>
    </xf>
    <xf numFmtId="167" fontId="0" fillId="0" borderId="32" xfId="17" applyFont="true" applyBorder="true" applyAlignment="true" applyProtection="true">
      <alignment horizontal="general" vertical="bottom" textRotation="0" wrapText="false" indent="0" shrinkToFit="false"/>
      <protection locked="true" hidden="false"/>
    </xf>
    <xf numFmtId="165" fontId="24" fillId="24" borderId="32" xfId="15" applyFont="true" applyBorder="true" applyAlignment="true" applyProtection="true">
      <alignment horizontal="center" vertical="bottom" textRotation="0" wrapText="false" indent="0" shrinkToFit="false"/>
      <protection locked="true" hidden="false"/>
    </xf>
    <xf numFmtId="167" fontId="24" fillId="0" borderId="11" xfId="17" applyFont="true" applyBorder="true" applyAlignment="true" applyProtection="true">
      <alignment horizontal="center" vertical="bottom" textRotation="0" wrapText="false" indent="0" shrinkToFit="false"/>
      <protection locked="true" hidden="false"/>
    </xf>
    <xf numFmtId="167" fontId="24" fillId="24" borderId="10" xfId="17" applyFont="true" applyBorder="true" applyAlignment="true" applyProtection="true">
      <alignment horizontal="center" vertical="bottom" textRotation="0" wrapText="false" indent="0" shrinkToFit="false"/>
      <protection locked="true" hidden="false"/>
    </xf>
    <xf numFmtId="165" fontId="24" fillId="0" borderId="32"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0" fillId="0" borderId="32"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22" borderId="10" xfId="17" applyFont="true" applyBorder="true" applyAlignment="true" applyProtection="tru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57" activeCellId="0" sqref="B57"/>
    </sheetView>
  </sheetViews>
  <sheetFormatPr defaultColWidth="8.84765625" defaultRowHeight="12.75" zeroHeight="false" outlineLevelRow="0" outlineLevelCol="0"/>
  <cols>
    <col collapsed="false" customWidth="true" hidden="false" outlineLevel="0" max="1" min="1" style="0" width="11.42"/>
    <col collapsed="false" customWidth="true" hidden="false" outlineLevel="0" max="2" min="2" style="0" width="37.7"/>
    <col collapsed="false" customWidth="true" hidden="false" outlineLevel="0" max="3" min="3" style="0" width="11.42"/>
    <col collapsed="false" customWidth="true" hidden="false" outlineLevel="0" max="4" min="4" style="0" width="10.41"/>
    <col collapsed="false" customWidth="true" hidden="false" outlineLevel="0" max="5" min="5" style="0" width="12.42"/>
    <col collapsed="false" customWidth="true" hidden="false" outlineLevel="0" max="6" min="6" style="0" width="11.28"/>
    <col collapsed="false" customWidth="true" hidden="false" outlineLevel="0" max="7" min="7" style="0" width="48.13"/>
    <col collapsed="false" customWidth="true" hidden="false" outlineLevel="0" max="8" min="8" style="0" width="3.14"/>
    <col collapsed="false" customWidth="true" hidden="false" outlineLevel="0" max="9" min="9" style="0" width="11.28"/>
    <col collapsed="false" customWidth="true" hidden="false" outlineLevel="0" max="13" min="10" style="0" width="10.28"/>
    <col collapsed="false" customWidth="true" hidden="false" outlineLevel="0" max="14" min="14" style="0" width="11.28"/>
    <col collapsed="false" customWidth="true" hidden="false" outlineLevel="0" max="16" min="16" style="0" width="61.41"/>
    <col collapsed="false" customWidth="true" hidden="false" outlineLevel="0" max="18" min="18" style="0" width="10.28"/>
    <col collapsed="false" customWidth="true" hidden="false" outlineLevel="0" max="20" min="20" style="0" width="10.28"/>
    <col collapsed="false" customWidth="true" hidden="false" outlineLevel="0" max="22" min="22" style="0" width="10.28"/>
  </cols>
  <sheetData>
    <row r="1" customFormat="false" ht="24" hidden="false" customHeight="false" outlineLevel="0" collapsed="false">
      <c r="A1" s="1" t="s">
        <v>0</v>
      </c>
      <c r="B1" s="1"/>
      <c r="C1" s="1"/>
      <c r="D1" s="1"/>
      <c r="E1" s="1"/>
      <c r="F1" s="1"/>
      <c r="G1" s="1"/>
      <c r="I1" s="2" t="s">
        <v>1</v>
      </c>
      <c r="J1" s="2"/>
      <c r="K1" s="2"/>
      <c r="L1" s="2"/>
      <c r="M1" s="2"/>
      <c r="N1" s="2"/>
      <c r="O1" s="2"/>
      <c r="P1" s="2"/>
      <c r="Q1" s="2"/>
      <c r="R1" s="2"/>
      <c r="S1" s="2"/>
      <c r="T1" s="2"/>
      <c r="U1" s="2"/>
      <c r="V1" s="2"/>
      <c r="W1" s="2"/>
    </row>
    <row r="2" customFormat="false" ht="39" hidden="false" customHeight="true" outlineLevel="0" collapsed="false">
      <c r="A2" s="3" t="n">
        <v>2000</v>
      </c>
      <c r="B2" s="4" t="s">
        <v>2</v>
      </c>
      <c r="C2" s="5" t="s">
        <v>3</v>
      </c>
      <c r="D2" s="5" t="s">
        <v>4</v>
      </c>
      <c r="E2" s="5" t="s">
        <v>5</v>
      </c>
      <c r="F2" s="5" t="s">
        <v>6</v>
      </c>
      <c r="G2" s="6" t="s">
        <v>7</v>
      </c>
      <c r="I2" s="5" t="s">
        <v>6</v>
      </c>
      <c r="J2" s="7" t="s">
        <v>8</v>
      </c>
      <c r="K2" s="7" t="s">
        <v>9</v>
      </c>
      <c r="L2" s="7" t="s">
        <v>10</v>
      </c>
      <c r="M2" s="7" t="s">
        <v>11</v>
      </c>
      <c r="N2" s="7" t="s">
        <v>12</v>
      </c>
      <c r="O2" s="7" t="s">
        <v>13</v>
      </c>
      <c r="P2" s="8" t="s">
        <v>7</v>
      </c>
      <c r="Q2" s="5" t="s">
        <v>14</v>
      </c>
      <c r="R2" s="5"/>
      <c r="S2" s="5"/>
      <c r="T2" s="5"/>
      <c r="U2" s="5"/>
      <c r="V2" s="5"/>
      <c r="W2" s="5"/>
    </row>
    <row r="3" customFormat="false" ht="13.5" hidden="false" customHeight="false" outlineLevel="0" collapsed="false">
      <c r="A3" s="9"/>
      <c r="B3" s="10"/>
      <c r="C3" s="11"/>
      <c r="D3" s="11"/>
      <c r="E3" s="11"/>
      <c r="F3" s="11"/>
      <c r="G3" s="11"/>
      <c r="I3" s="11"/>
      <c r="P3" s="11"/>
      <c r="Q3" s="12"/>
      <c r="R3" s="12"/>
      <c r="S3" s="12"/>
      <c r="T3" s="12"/>
      <c r="U3" s="12"/>
      <c r="V3" s="12"/>
      <c r="W3" s="13"/>
    </row>
    <row r="4" customFormat="false" ht="13.5" hidden="false" customHeight="false" outlineLevel="0" collapsed="false">
      <c r="A4" s="14" t="n">
        <v>2100</v>
      </c>
      <c r="B4" s="10" t="s">
        <v>15</v>
      </c>
      <c r="C4" s="11"/>
      <c r="D4" s="11"/>
      <c r="E4" s="11"/>
      <c r="F4" s="11"/>
      <c r="G4" s="15"/>
      <c r="I4" s="11"/>
      <c r="J4" s="11"/>
      <c r="K4" s="11"/>
      <c r="L4" s="11"/>
      <c r="M4" s="11"/>
      <c r="N4" s="11"/>
      <c r="O4" s="11"/>
      <c r="P4" s="15"/>
      <c r="Q4" s="16" t="s">
        <v>16</v>
      </c>
      <c r="R4" s="12"/>
      <c r="S4" s="16" t="s">
        <v>16</v>
      </c>
      <c r="T4" s="12"/>
      <c r="U4" s="17" t="s">
        <v>17</v>
      </c>
      <c r="V4" s="17"/>
      <c r="W4" s="17"/>
    </row>
    <row r="5" customFormat="false" ht="12.75" hidden="false" customHeight="false" outlineLevel="0" collapsed="false">
      <c r="A5" s="18" t="n">
        <v>2101</v>
      </c>
      <c r="B5" s="19" t="s">
        <v>18</v>
      </c>
      <c r="C5" s="20" t="n">
        <v>120</v>
      </c>
      <c r="D5" s="21"/>
      <c r="E5" s="21"/>
      <c r="F5" s="20" t="n">
        <f aca="false">SUM(C5:E5)</f>
        <v>120</v>
      </c>
      <c r="G5" s="22"/>
      <c r="I5" s="23" t="n">
        <f aca="false">F5</f>
        <v>120</v>
      </c>
      <c r="J5" s="23" t="n">
        <f aca="false">R5</f>
        <v>30</v>
      </c>
      <c r="K5" s="23" t="n">
        <f aca="false">J5</f>
        <v>30</v>
      </c>
      <c r="L5" s="23" t="n">
        <f aca="false">K5</f>
        <v>30</v>
      </c>
      <c r="M5" s="23" t="n">
        <f aca="false">L5</f>
        <v>30</v>
      </c>
      <c r="N5" s="23" t="n">
        <f aca="false">SUM(J5:M5)</f>
        <v>120</v>
      </c>
      <c r="O5" s="21" t="n">
        <f aca="false">N5=I5</f>
        <v>1</v>
      </c>
      <c r="P5" s="22" t="s">
        <v>19</v>
      </c>
      <c r="Q5" s="12" t="n">
        <v>4</v>
      </c>
      <c r="R5" s="24" t="n">
        <f aca="false">I5/Q5</f>
        <v>30</v>
      </c>
      <c r="S5" s="12"/>
      <c r="T5" s="12"/>
      <c r="W5" s="13"/>
    </row>
    <row r="6" customFormat="false" ht="12.75" hidden="false" customHeight="false" outlineLevel="0" collapsed="false">
      <c r="A6" s="25" t="n">
        <v>2102</v>
      </c>
      <c r="B6" s="26" t="s">
        <v>20</v>
      </c>
      <c r="C6" s="27" t="n">
        <v>10000</v>
      </c>
      <c r="D6" s="27"/>
      <c r="E6" s="27" t="n">
        <v>-500</v>
      </c>
      <c r="F6" s="27" t="n">
        <f aca="false">SUM(C6:E6)</f>
        <v>9500</v>
      </c>
      <c r="G6" s="28" t="s">
        <v>21</v>
      </c>
      <c r="I6" s="29" t="n">
        <f aca="false">F6</f>
        <v>9500</v>
      </c>
      <c r="J6" s="29" t="n">
        <f aca="false">R6</f>
        <v>2250</v>
      </c>
      <c r="K6" s="29" t="n">
        <f aca="false">J6</f>
        <v>2250</v>
      </c>
      <c r="L6" s="29" t="n">
        <f aca="false">K6+T6</f>
        <v>2500</v>
      </c>
      <c r="M6" s="29" t="n">
        <f aca="false">L6</f>
        <v>2500</v>
      </c>
      <c r="N6" s="29" t="n">
        <f aca="false">SUM(J6:M6)</f>
        <v>9500</v>
      </c>
      <c r="O6" s="27" t="n">
        <f aca="false">N6=I6</f>
        <v>1</v>
      </c>
      <c r="P6" s="28" t="s">
        <v>22</v>
      </c>
      <c r="Q6" s="12" t="n">
        <v>4</v>
      </c>
      <c r="R6" s="24" t="n">
        <f aca="false">V6/Q6</f>
        <v>2250</v>
      </c>
      <c r="S6" s="12" t="n">
        <v>2</v>
      </c>
      <c r="T6" s="24" t="n">
        <f aca="false">U6/S6</f>
        <v>250</v>
      </c>
      <c r="U6" s="24" t="n">
        <v>500</v>
      </c>
      <c r="V6" s="24" t="n">
        <f aca="false">I6-U6</f>
        <v>9000</v>
      </c>
      <c r="W6" s="13"/>
    </row>
    <row r="7" customFormat="false" ht="12.75" hidden="false" customHeight="false" outlineLevel="0" collapsed="false">
      <c r="A7" s="30" t="n">
        <v>2103</v>
      </c>
      <c r="B7" s="31" t="s">
        <v>23</v>
      </c>
      <c r="C7" s="32" t="n">
        <v>328</v>
      </c>
      <c r="D7" s="32"/>
      <c r="E7" s="32"/>
      <c r="F7" s="32" t="n">
        <f aca="false">SUM(C7:E7)</f>
        <v>328</v>
      </c>
      <c r="G7" s="28"/>
      <c r="I7" s="33" t="n">
        <f aca="false">F7</f>
        <v>328</v>
      </c>
      <c r="J7" s="33" t="n">
        <f aca="false">T7</f>
        <v>218.666666666667</v>
      </c>
      <c r="K7" s="33" t="n">
        <v>0</v>
      </c>
      <c r="L7" s="33" t="n">
        <v>0</v>
      </c>
      <c r="M7" s="33" t="n">
        <f aca="false">R7</f>
        <v>109.333333333333</v>
      </c>
      <c r="N7" s="33" t="n">
        <f aca="false">SUM(J7:M7)</f>
        <v>328</v>
      </c>
      <c r="O7" s="32" t="n">
        <f aca="false">N7=I7</f>
        <v>1</v>
      </c>
      <c r="P7" s="28" t="s">
        <v>24</v>
      </c>
      <c r="Q7" s="12" t="n">
        <v>3</v>
      </c>
      <c r="R7" s="24" t="n">
        <f aca="false">I7/Q7</f>
        <v>109.333333333333</v>
      </c>
      <c r="S7" s="12" t="n">
        <v>2</v>
      </c>
      <c r="T7" s="24" t="n">
        <f aca="false">R7*S7</f>
        <v>218.666666666667</v>
      </c>
      <c r="W7" s="13"/>
    </row>
    <row r="8" customFormat="false" ht="13.5" hidden="false" customHeight="false" outlineLevel="0" collapsed="false">
      <c r="A8" s="34" t="s">
        <v>25</v>
      </c>
      <c r="B8" s="35" t="s">
        <v>15</v>
      </c>
      <c r="C8" s="36" t="n">
        <f aca="false">SUBTOTAL(9,C4:C7)</f>
        <v>10448</v>
      </c>
      <c r="D8" s="36" t="n">
        <f aca="false">SUBTOTAL(9,D4:D7)</f>
        <v>0</v>
      </c>
      <c r="E8" s="36" t="n">
        <f aca="false">SUBTOTAL(9,E4:E7)</f>
        <v>-500</v>
      </c>
      <c r="F8" s="36" t="n">
        <f aca="false">SUBTOTAL(9,F4:F7)</f>
        <v>9948</v>
      </c>
      <c r="G8" s="28"/>
      <c r="I8" s="36" t="n">
        <f aca="false">SUBTOTAL(9,I5:I7)</f>
        <v>9948</v>
      </c>
      <c r="J8" s="36" t="n">
        <f aca="false">SUBTOTAL(9,J5:J7)</f>
        <v>2498.66666666667</v>
      </c>
      <c r="K8" s="36" t="n">
        <f aca="false">SUBTOTAL(9,K5:K7)</f>
        <v>2280</v>
      </c>
      <c r="L8" s="36" t="n">
        <f aca="false">SUBTOTAL(9,L5:L7)</f>
        <v>2530</v>
      </c>
      <c r="M8" s="36" t="n">
        <f aca="false">SUBTOTAL(9,M5:M7)</f>
        <v>2639.33333333333</v>
      </c>
      <c r="N8" s="36" t="n">
        <f aca="false">SUBTOTAL(9,N5:N7)</f>
        <v>9948</v>
      </c>
      <c r="O8" s="36" t="n">
        <f aca="false">N8=I8</f>
        <v>1</v>
      </c>
      <c r="P8" s="28"/>
      <c r="Q8" s="12"/>
      <c r="R8" s="12"/>
      <c r="S8" s="12"/>
      <c r="T8" s="12"/>
      <c r="U8" s="12"/>
      <c r="V8" s="12"/>
      <c r="W8" s="13"/>
    </row>
    <row r="9" customFormat="false" ht="13.5" hidden="false" customHeight="false" outlineLevel="0" collapsed="false">
      <c r="A9" s="25"/>
      <c r="B9" s="26"/>
      <c r="C9" s="27"/>
      <c r="D9" s="27"/>
      <c r="E9" s="27"/>
      <c r="F9" s="27"/>
      <c r="G9" s="28"/>
      <c r="I9" s="27"/>
      <c r="P9" s="28"/>
      <c r="Q9" s="12"/>
      <c r="R9" s="12"/>
      <c r="S9" s="12"/>
      <c r="T9" s="12"/>
      <c r="U9" s="12"/>
      <c r="V9" s="12"/>
      <c r="W9" s="13"/>
    </row>
    <row r="10" customFormat="false" ht="12.75" hidden="false" customHeight="false" outlineLevel="0" collapsed="false">
      <c r="A10" s="14" t="n">
        <v>2140</v>
      </c>
      <c r="B10" s="10" t="s">
        <v>26</v>
      </c>
      <c r="C10" s="37"/>
      <c r="D10" s="37"/>
      <c r="E10" s="37"/>
      <c r="F10" s="37"/>
      <c r="G10" s="28"/>
      <c r="I10" s="37"/>
      <c r="J10" s="37"/>
      <c r="K10" s="37"/>
      <c r="L10" s="37"/>
      <c r="M10" s="37"/>
      <c r="N10" s="37"/>
      <c r="O10" s="37"/>
      <c r="P10" s="28"/>
      <c r="Q10" s="12"/>
      <c r="R10" s="12"/>
      <c r="S10" s="12"/>
      <c r="T10" s="12"/>
      <c r="U10" s="12"/>
      <c r="V10" s="12"/>
      <c r="W10" s="13"/>
    </row>
    <row r="11" customFormat="false" ht="12.75" hidden="false" customHeight="false" outlineLevel="0" collapsed="false">
      <c r="A11" s="18" t="n">
        <v>2141</v>
      </c>
      <c r="B11" s="19" t="s">
        <v>27</v>
      </c>
      <c r="C11" s="20" t="n">
        <f aca="false">$U11*(C8)</f>
        <v>783.6</v>
      </c>
      <c r="D11" s="20"/>
      <c r="E11" s="20" t="n">
        <f aca="false">$U11*(E8)</f>
        <v>-37.5</v>
      </c>
      <c r="F11" s="20" t="n">
        <f aca="false">SUM(C11:E11)</f>
        <v>746.1</v>
      </c>
      <c r="G11" s="28" t="s">
        <v>28</v>
      </c>
      <c r="I11" s="20" t="n">
        <f aca="false">F11</f>
        <v>746.1</v>
      </c>
      <c r="J11" s="20" t="n">
        <f aca="false">$U11*(J8)</f>
        <v>187.4</v>
      </c>
      <c r="K11" s="20" t="n">
        <f aca="false">$U11*(K8)</f>
        <v>171</v>
      </c>
      <c r="L11" s="20" t="n">
        <f aca="false">$U11*(L8)</f>
        <v>189.75</v>
      </c>
      <c r="M11" s="20" t="n">
        <f aca="false">$U11*(M8)</f>
        <v>197.95</v>
      </c>
      <c r="N11" s="23" t="n">
        <f aca="false">SUM(J11:M11)</f>
        <v>746.1</v>
      </c>
      <c r="O11" s="21" t="n">
        <f aca="false">N11=I11</f>
        <v>1</v>
      </c>
      <c r="P11" s="28" t="s">
        <v>29</v>
      </c>
      <c r="R11" s="12"/>
      <c r="S11" s="12"/>
      <c r="T11" s="12"/>
      <c r="U11" s="12" t="n">
        <v>0.075</v>
      </c>
      <c r="V11" s="12" t="s">
        <v>30</v>
      </c>
      <c r="W11" s="13"/>
    </row>
    <row r="12" customFormat="false" ht="12.75" hidden="false" customHeight="false" outlineLevel="0" collapsed="false">
      <c r="A12" s="25" t="n">
        <v>2142</v>
      </c>
      <c r="B12" s="26" t="s">
        <v>31</v>
      </c>
      <c r="C12" s="27" t="n">
        <v>541</v>
      </c>
      <c r="D12" s="27"/>
      <c r="E12" s="27"/>
      <c r="F12" s="27" t="n">
        <f aca="false">SUM(C12:E12)</f>
        <v>541</v>
      </c>
      <c r="G12" s="28"/>
      <c r="I12" s="27" t="n">
        <f aca="false">F12</f>
        <v>541</v>
      </c>
      <c r="J12" s="23" t="n">
        <f aca="false">R12</f>
        <v>135.25</v>
      </c>
      <c r="K12" s="23" t="n">
        <f aca="false">J12</f>
        <v>135.25</v>
      </c>
      <c r="L12" s="23" t="n">
        <f aca="false">K12</f>
        <v>135.25</v>
      </c>
      <c r="M12" s="23" t="n">
        <f aca="false">L12</f>
        <v>135.25</v>
      </c>
      <c r="N12" s="23" t="n">
        <f aca="false">SUM(J12:M12)</f>
        <v>541</v>
      </c>
      <c r="O12" s="21" t="n">
        <f aca="false">N12=I12</f>
        <v>1</v>
      </c>
      <c r="P12" s="22" t="s">
        <v>19</v>
      </c>
      <c r="Q12" s="12" t="n">
        <v>4</v>
      </c>
      <c r="R12" s="24" t="n">
        <f aca="false">I12/Q12</f>
        <v>135.25</v>
      </c>
      <c r="U12" s="12"/>
      <c r="W12" s="13"/>
    </row>
    <row r="13" customFormat="false" ht="12.75" hidden="false" customHeight="false" outlineLevel="0" collapsed="false">
      <c r="A13" s="25" t="n">
        <v>2143</v>
      </c>
      <c r="B13" s="26" t="s">
        <v>32</v>
      </c>
      <c r="C13" s="27" t="n">
        <v>231</v>
      </c>
      <c r="D13" s="27"/>
      <c r="E13" s="27"/>
      <c r="F13" s="27" t="n">
        <f aca="false">SUM(C13:E13)</f>
        <v>231</v>
      </c>
      <c r="G13" s="28"/>
      <c r="I13" s="27" t="n">
        <f aca="false">F13</f>
        <v>231</v>
      </c>
      <c r="J13" s="23" t="n">
        <f aca="false">R13</f>
        <v>57.75</v>
      </c>
      <c r="K13" s="23" t="n">
        <f aca="false">J13</f>
        <v>57.75</v>
      </c>
      <c r="L13" s="23" t="n">
        <f aca="false">K13</f>
        <v>57.75</v>
      </c>
      <c r="M13" s="23" t="n">
        <f aca="false">L13</f>
        <v>57.75</v>
      </c>
      <c r="N13" s="23" t="n">
        <f aca="false">SUM(J13:M13)</f>
        <v>231</v>
      </c>
      <c r="O13" s="21" t="n">
        <f aca="false">N13=I13</f>
        <v>1</v>
      </c>
      <c r="P13" s="22" t="s">
        <v>19</v>
      </c>
      <c r="Q13" s="12" t="n">
        <v>4</v>
      </c>
      <c r="R13" s="24" t="n">
        <f aca="false">I13/Q13</f>
        <v>57.75</v>
      </c>
      <c r="U13" s="12"/>
      <c r="V13" s="12"/>
      <c r="W13" s="13"/>
    </row>
    <row r="14" customFormat="false" ht="12.75" hidden="false" customHeight="false" outlineLevel="0" collapsed="false">
      <c r="A14" s="25" t="n">
        <v>2144</v>
      </c>
      <c r="B14" s="26" t="s">
        <v>33</v>
      </c>
      <c r="C14" s="27" t="n">
        <v>233</v>
      </c>
      <c r="D14" s="27"/>
      <c r="E14" s="27"/>
      <c r="F14" s="27" t="n">
        <f aca="false">SUM(C14:E14)</f>
        <v>233</v>
      </c>
      <c r="G14" s="28"/>
      <c r="I14" s="27" t="n">
        <f aca="false">F14</f>
        <v>233</v>
      </c>
      <c r="J14" s="23" t="n">
        <f aca="false">R14</f>
        <v>58.25</v>
      </c>
      <c r="K14" s="23" t="n">
        <f aca="false">J14</f>
        <v>58.25</v>
      </c>
      <c r="L14" s="23" t="n">
        <f aca="false">K14</f>
        <v>58.25</v>
      </c>
      <c r="M14" s="23" t="n">
        <f aca="false">L14</f>
        <v>58.25</v>
      </c>
      <c r="N14" s="23" t="n">
        <f aca="false">SUM(J14:M14)</f>
        <v>233</v>
      </c>
      <c r="O14" s="21" t="n">
        <f aca="false">N14=I14</f>
        <v>1</v>
      </c>
      <c r="P14" s="22" t="s">
        <v>19</v>
      </c>
      <c r="Q14" s="12" t="n">
        <v>4</v>
      </c>
      <c r="R14" s="24" t="n">
        <f aca="false">I14/Q14</f>
        <v>58.25</v>
      </c>
      <c r="U14" s="12"/>
      <c r="V14" s="12"/>
      <c r="W14" s="13"/>
    </row>
    <row r="15" customFormat="false" ht="12.75" hidden="false" customHeight="false" outlineLevel="0" collapsed="false">
      <c r="A15" s="30" t="n">
        <v>2145</v>
      </c>
      <c r="B15" s="31" t="s">
        <v>34</v>
      </c>
      <c r="C15" s="32" t="n">
        <v>111</v>
      </c>
      <c r="D15" s="32"/>
      <c r="E15" s="32"/>
      <c r="F15" s="32" t="n">
        <f aca="false">SUM(C15:E15)</f>
        <v>111</v>
      </c>
      <c r="G15" s="28"/>
      <c r="I15" s="32" t="n">
        <f aca="false">F15</f>
        <v>111</v>
      </c>
      <c r="J15" s="23" t="n">
        <f aca="false">R15</f>
        <v>27.75</v>
      </c>
      <c r="K15" s="23" t="n">
        <f aca="false">J15</f>
        <v>27.75</v>
      </c>
      <c r="L15" s="23" t="n">
        <f aca="false">K15</f>
        <v>27.75</v>
      </c>
      <c r="M15" s="23" t="n">
        <f aca="false">L15</f>
        <v>27.75</v>
      </c>
      <c r="N15" s="23" t="n">
        <f aca="false">SUM(J15:M15)</f>
        <v>111</v>
      </c>
      <c r="O15" s="21" t="n">
        <f aca="false">N15=I15</f>
        <v>1</v>
      </c>
      <c r="P15" s="22" t="s">
        <v>19</v>
      </c>
      <c r="Q15" s="12" t="n">
        <v>4</v>
      </c>
      <c r="R15" s="24" t="n">
        <f aca="false">I15/Q15</f>
        <v>27.75</v>
      </c>
      <c r="U15" s="12"/>
      <c r="V15" s="12"/>
      <c r="W15" s="13"/>
    </row>
    <row r="16" customFormat="false" ht="13.5" hidden="false" customHeight="false" outlineLevel="0" collapsed="false">
      <c r="A16" s="34" t="s">
        <v>25</v>
      </c>
      <c r="B16" s="35" t="s">
        <v>26</v>
      </c>
      <c r="C16" s="36" t="n">
        <f aca="false">SUBTOTAL(9,C11:C15)</f>
        <v>1899.6</v>
      </c>
      <c r="D16" s="36" t="n">
        <f aca="false">SUBTOTAL(9,D11:D15)</f>
        <v>0</v>
      </c>
      <c r="E16" s="36" t="n">
        <f aca="false">SUBTOTAL(9,E11:E15)</f>
        <v>-37.5</v>
      </c>
      <c r="F16" s="36" t="n">
        <f aca="false">SUBTOTAL(9,F11:F15)</f>
        <v>1862.1</v>
      </c>
      <c r="G16" s="28"/>
      <c r="I16" s="36" t="n">
        <f aca="false">SUBTOTAL(9,I11:I15)</f>
        <v>1862.1</v>
      </c>
      <c r="J16" s="36" t="n">
        <f aca="false">SUBTOTAL(9,J11:J15)</f>
        <v>466.4</v>
      </c>
      <c r="K16" s="36" t="n">
        <f aca="false">SUBTOTAL(9,K11:K15)</f>
        <v>450</v>
      </c>
      <c r="L16" s="36" t="n">
        <f aca="false">SUBTOTAL(9,L11:L15)</f>
        <v>468.75</v>
      </c>
      <c r="M16" s="36" t="n">
        <f aca="false">SUBTOTAL(9,M11:M15)</f>
        <v>476.95</v>
      </c>
      <c r="N16" s="36" t="n">
        <f aca="false">SUBTOTAL(9,N11:N15)</f>
        <v>1862.1</v>
      </c>
      <c r="O16" s="36" t="n">
        <f aca="false">N16=I16</f>
        <v>1</v>
      </c>
      <c r="P16" s="28"/>
      <c r="Q16" s="12"/>
      <c r="R16" s="12"/>
      <c r="U16" s="12"/>
      <c r="V16" s="12"/>
      <c r="W16" s="13"/>
    </row>
    <row r="17" customFormat="false" ht="13.5" hidden="false" customHeight="false" outlineLevel="0" collapsed="false">
      <c r="A17" s="34" t="s">
        <v>25</v>
      </c>
      <c r="B17" s="35" t="s">
        <v>35</v>
      </c>
      <c r="C17" s="36" t="n">
        <f aca="false">SUBTOTAL(9,C5:C16)</f>
        <v>12347.6</v>
      </c>
      <c r="D17" s="36" t="n">
        <f aca="false">SUBTOTAL(9,D5:D16)</f>
        <v>0</v>
      </c>
      <c r="E17" s="36" t="n">
        <f aca="false">SUBTOTAL(9,E5:E16)</f>
        <v>-537.5</v>
      </c>
      <c r="F17" s="36" t="n">
        <f aca="false">SUBTOTAL(9,F5:F16)</f>
        <v>11810.1</v>
      </c>
      <c r="G17" s="28"/>
      <c r="I17" s="36" t="n">
        <f aca="false">SUBTOTAL(9,I5:I16)</f>
        <v>11810.1</v>
      </c>
      <c r="J17" s="36" t="n">
        <f aca="false">SUBTOTAL(9,J5:J16)</f>
        <v>2965.06666666667</v>
      </c>
      <c r="K17" s="36" t="n">
        <f aca="false">SUBTOTAL(9,K5:K16)</f>
        <v>2730</v>
      </c>
      <c r="L17" s="36" t="n">
        <f aca="false">SUBTOTAL(9,L5:L16)</f>
        <v>2998.75</v>
      </c>
      <c r="M17" s="36" t="n">
        <f aca="false">SUBTOTAL(9,M5:M16)</f>
        <v>3116.28333333333</v>
      </c>
      <c r="N17" s="36" t="n">
        <f aca="false">SUBTOTAL(9,N5:N16)</f>
        <v>11810.1</v>
      </c>
      <c r="O17" s="36" t="n">
        <f aca="false">N17=I17</f>
        <v>1</v>
      </c>
      <c r="P17" s="28"/>
      <c r="Q17" s="12"/>
      <c r="R17" s="12"/>
      <c r="U17" s="12"/>
      <c r="V17" s="12"/>
      <c r="W17" s="13"/>
    </row>
    <row r="18" customFormat="false" ht="13.5" hidden="false" customHeight="false" outlineLevel="0" collapsed="false">
      <c r="A18" s="25"/>
      <c r="B18" s="26"/>
      <c r="C18" s="27"/>
      <c r="D18" s="27"/>
      <c r="E18" s="27"/>
      <c r="F18" s="27"/>
      <c r="G18" s="28"/>
      <c r="I18" s="27"/>
      <c r="P18" s="28"/>
      <c r="Q18" s="12"/>
      <c r="R18" s="12"/>
      <c r="U18" s="12"/>
      <c r="V18" s="12"/>
      <c r="W18" s="13"/>
    </row>
    <row r="19" customFormat="false" ht="12.75" hidden="false" customHeight="false" outlineLevel="0" collapsed="false">
      <c r="A19" s="14" t="n">
        <v>2160</v>
      </c>
      <c r="B19" s="10" t="s">
        <v>36</v>
      </c>
      <c r="C19" s="37"/>
      <c r="D19" s="37"/>
      <c r="E19" s="37"/>
      <c r="F19" s="37"/>
      <c r="G19" s="28"/>
      <c r="I19" s="37"/>
      <c r="J19" s="37"/>
      <c r="K19" s="37"/>
      <c r="L19" s="37"/>
      <c r="M19" s="37"/>
      <c r="N19" s="37"/>
      <c r="O19" s="37"/>
      <c r="P19" s="28"/>
      <c r="Q19" s="12"/>
      <c r="R19" s="12"/>
      <c r="U19" s="12"/>
      <c r="V19" s="12"/>
      <c r="W19" s="13"/>
    </row>
    <row r="20" customFormat="false" ht="12.75" hidden="false" customHeight="false" outlineLevel="0" collapsed="false">
      <c r="A20" s="18" t="n">
        <v>2161</v>
      </c>
      <c r="B20" s="19" t="s">
        <v>37</v>
      </c>
      <c r="C20" s="20" t="n">
        <v>238</v>
      </c>
      <c r="D20" s="20"/>
      <c r="E20" s="20" t="n">
        <v>-25</v>
      </c>
      <c r="F20" s="20" t="n">
        <f aca="false">SUM(C20:E20)</f>
        <v>213</v>
      </c>
      <c r="G20" s="28" t="s">
        <v>38</v>
      </c>
      <c r="I20" s="20" t="n">
        <f aca="false">F20</f>
        <v>213</v>
      </c>
      <c r="J20" s="20" t="n">
        <v>0</v>
      </c>
      <c r="K20" s="20" t="n">
        <f aca="false">R20</f>
        <v>71</v>
      </c>
      <c r="L20" s="20" t="n">
        <f aca="false">K20</f>
        <v>71</v>
      </c>
      <c r="M20" s="20" t="n">
        <f aca="false">L20</f>
        <v>71</v>
      </c>
      <c r="N20" s="20" t="n">
        <f aca="false">SUM(J20:M20)</f>
        <v>213</v>
      </c>
      <c r="O20" s="20" t="n">
        <f aca="false">N20=I20</f>
        <v>1</v>
      </c>
      <c r="P20" s="28" t="s">
        <v>39</v>
      </c>
      <c r="Q20" s="12" t="n">
        <v>3</v>
      </c>
      <c r="R20" s="24" t="n">
        <f aca="false">I20/Q20</f>
        <v>71</v>
      </c>
      <c r="S20" s="12"/>
      <c r="T20" s="24"/>
      <c r="U20" s="12"/>
      <c r="V20" s="12"/>
      <c r="W20" s="13"/>
    </row>
    <row r="21" customFormat="false" ht="12.75" hidden="false" customHeight="false" outlineLevel="0" collapsed="false">
      <c r="A21" s="25" t="n">
        <v>2163</v>
      </c>
      <c r="B21" s="26" t="s">
        <v>40</v>
      </c>
      <c r="C21" s="27" t="n">
        <v>543</v>
      </c>
      <c r="D21" s="27"/>
      <c r="E21" s="27" t="n">
        <v>-75</v>
      </c>
      <c r="F21" s="27" t="n">
        <f aca="false">SUM(C21:E21)</f>
        <v>468</v>
      </c>
      <c r="G21" s="28" t="s">
        <v>41</v>
      </c>
      <c r="I21" s="27" t="n">
        <f aca="false">F21</f>
        <v>468</v>
      </c>
      <c r="J21" s="27" t="n">
        <v>0</v>
      </c>
      <c r="K21" s="20" t="n">
        <f aca="false">R21</f>
        <v>156</v>
      </c>
      <c r="L21" s="20" t="n">
        <f aca="false">K21</f>
        <v>156</v>
      </c>
      <c r="M21" s="20" t="n">
        <f aca="false">L21</f>
        <v>156</v>
      </c>
      <c r="N21" s="27" t="n">
        <f aca="false">SUM(J21:M21)</f>
        <v>468</v>
      </c>
      <c r="O21" s="27" t="n">
        <f aca="false">N21=I21</f>
        <v>1</v>
      </c>
      <c r="P21" s="28" t="s">
        <v>39</v>
      </c>
      <c r="Q21" s="12" t="n">
        <v>3</v>
      </c>
      <c r="R21" s="24" t="n">
        <f aca="false">I21/Q21</f>
        <v>156</v>
      </c>
      <c r="U21" s="12"/>
      <c r="V21" s="12"/>
      <c r="W21" s="13"/>
    </row>
    <row r="22" customFormat="false" ht="12.75" hidden="false" customHeight="false" outlineLevel="0" collapsed="false">
      <c r="A22" s="30" t="n">
        <v>2164</v>
      </c>
      <c r="B22" s="31" t="s">
        <v>42</v>
      </c>
      <c r="C22" s="32" t="n">
        <v>145</v>
      </c>
      <c r="D22" s="32"/>
      <c r="E22" s="32" t="n">
        <v>-45</v>
      </c>
      <c r="F22" s="32" t="n">
        <f aca="false">SUM(C22:E22)</f>
        <v>100</v>
      </c>
      <c r="G22" s="28" t="s">
        <v>43</v>
      </c>
      <c r="I22" s="32" t="n">
        <f aca="false">F22</f>
        <v>100</v>
      </c>
      <c r="J22" s="32" t="n">
        <f aca="false">R22</f>
        <v>25</v>
      </c>
      <c r="K22" s="32" t="n">
        <f aca="false">J22</f>
        <v>25</v>
      </c>
      <c r="L22" s="32" t="n">
        <f aca="false">K22</f>
        <v>25</v>
      </c>
      <c r="M22" s="32" t="n">
        <f aca="false">L22</f>
        <v>25</v>
      </c>
      <c r="N22" s="32" t="n">
        <f aca="false">SUM(J22:M22)</f>
        <v>100</v>
      </c>
      <c r="O22" s="32" t="n">
        <f aca="false">N22=I22</f>
        <v>1</v>
      </c>
      <c r="P22" s="22" t="s">
        <v>19</v>
      </c>
      <c r="Q22" s="12" t="n">
        <v>4</v>
      </c>
      <c r="R22" s="24" t="n">
        <f aca="false">I22/Q22</f>
        <v>25</v>
      </c>
      <c r="U22" s="12"/>
      <c r="V22" s="12"/>
      <c r="W22" s="13"/>
    </row>
    <row r="23" customFormat="false" ht="13.5" hidden="false" customHeight="false" outlineLevel="0" collapsed="false">
      <c r="A23" s="34" t="s">
        <v>25</v>
      </c>
      <c r="B23" s="35" t="s">
        <v>36</v>
      </c>
      <c r="C23" s="36" t="n">
        <f aca="false">SUBTOTAL(9,C20:C22)</f>
        <v>926</v>
      </c>
      <c r="D23" s="36" t="n">
        <f aca="false">SUBTOTAL(9,D20:D22)</f>
        <v>0</v>
      </c>
      <c r="E23" s="36" t="n">
        <f aca="false">SUBTOTAL(9,E20:E22)</f>
        <v>-145</v>
      </c>
      <c r="F23" s="36" t="n">
        <f aca="false">SUBTOTAL(9,F20:F22)</f>
        <v>781</v>
      </c>
      <c r="G23" s="28"/>
      <c r="I23" s="36" t="n">
        <f aca="false">SUBTOTAL(9,I20:I22)</f>
        <v>781</v>
      </c>
      <c r="J23" s="36" t="n">
        <f aca="false">SUBTOTAL(9,J20:J22)</f>
        <v>25</v>
      </c>
      <c r="K23" s="36" t="n">
        <f aca="false">SUBTOTAL(9,K20:K22)</f>
        <v>252</v>
      </c>
      <c r="L23" s="36" t="n">
        <f aca="false">SUBTOTAL(9,L20:L22)</f>
        <v>252</v>
      </c>
      <c r="M23" s="36" t="n">
        <f aca="false">SUBTOTAL(9,M20:M22)</f>
        <v>252</v>
      </c>
      <c r="N23" s="36" t="n">
        <f aca="false">SUBTOTAL(9,N20:N22)</f>
        <v>781</v>
      </c>
      <c r="O23" s="36" t="n">
        <f aca="false">N23=I23</f>
        <v>1</v>
      </c>
      <c r="P23" s="28"/>
      <c r="Q23" s="12"/>
      <c r="R23" s="12"/>
      <c r="S23" s="12"/>
      <c r="T23" s="12"/>
      <c r="U23" s="12"/>
      <c r="V23" s="12"/>
      <c r="W23" s="13"/>
    </row>
    <row r="24" customFormat="false" ht="13.5" hidden="false" customHeight="false" outlineLevel="0" collapsed="false">
      <c r="A24" s="25"/>
      <c r="B24" s="26"/>
      <c r="C24" s="27"/>
      <c r="D24" s="27"/>
      <c r="E24" s="27"/>
      <c r="F24" s="27"/>
      <c r="G24" s="28"/>
      <c r="I24" s="27"/>
      <c r="P24" s="28"/>
      <c r="Q24" s="12"/>
      <c r="R24" s="12"/>
      <c r="S24" s="12"/>
      <c r="T24" s="12"/>
      <c r="U24" s="12"/>
      <c r="V24" s="12"/>
      <c r="W24" s="13"/>
    </row>
    <row r="25" customFormat="false" ht="12.75" hidden="false" customHeight="false" outlineLevel="0" collapsed="false">
      <c r="A25" s="14" t="n">
        <v>2200</v>
      </c>
      <c r="B25" s="10" t="s">
        <v>44</v>
      </c>
      <c r="C25" s="37"/>
      <c r="D25" s="37"/>
      <c r="E25" s="37"/>
      <c r="F25" s="37"/>
      <c r="G25" s="28"/>
      <c r="I25" s="37"/>
      <c r="J25" s="37"/>
      <c r="K25" s="37"/>
      <c r="L25" s="37"/>
      <c r="M25" s="37"/>
      <c r="N25" s="37"/>
      <c r="O25" s="37"/>
      <c r="P25" s="28"/>
      <c r="Q25" s="12"/>
      <c r="R25" s="12"/>
      <c r="S25" s="12"/>
      <c r="T25" s="12"/>
      <c r="U25" s="12"/>
      <c r="V25" s="12"/>
      <c r="W25" s="13"/>
    </row>
    <row r="26" customFormat="false" ht="12.75" hidden="false" customHeight="false" outlineLevel="0" collapsed="false">
      <c r="A26" s="18" t="n">
        <v>2202</v>
      </c>
      <c r="B26" s="19" t="s">
        <v>45</v>
      </c>
      <c r="C26" s="20" t="n">
        <v>987</v>
      </c>
      <c r="D26" s="20"/>
      <c r="E26" s="20" t="n">
        <v>-250</v>
      </c>
      <c r="F26" s="20" t="n">
        <f aca="false">SUM(C26:E26)</f>
        <v>737</v>
      </c>
      <c r="G26" s="28" t="s">
        <v>46</v>
      </c>
      <c r="I26" s="20" t="n">
        <f aca="false">F26</f>
        <v>737</v>
      </c>
      <c r="J26" s="20" t="n">
        <f aca="false">R26</f>
        <v>184.25</v>
      </c>
      <c r="K26" s="20" t="n">
        <f aca="false">J26</f>
        <v>184.25</v>
      </c>
      <c r="L26" s="20" t="n">
        <f aca="false">K26</f>
        <v>184.25</v>
      </c>
      <c r="M26" s="20" t="n">
        <f aca="false">L26</f>
        <v>184.25</v>
      </c>
      <c r="N26" s="20" t="n">
        <f aca="false">SUM(J26:M26)</f>
        <v>737</v>
      </c>
      <c r="O26" s="20" t="n">
        <f aca="false">N26=I26</f>
        <v>1</v>
      </c>
      <c r="P26" s="22" t="s">
        <v>19</v>
      </c>
      <c r="Q26" s="12" t="n">
        <v>4</v>
      </c>
      <c r="R26" s="24" t="n">
        <f aca="false">I26/Q26</f>
        <v>184.25</v>
      </c>
      <c r="S26" s="12"/>
      <c r="T26" s="12"/>
      <c r="U26" s="12"/>
      <c r="V26" s="12"/>
      <c r="W26" s="13"/>
    </row>
    <row r="27" customFormat="false" ht="12.75" hidden="false" customHeight="false" outlineLevel="0" collapsed="false">
      <c r="A27" s="25" t="n">
        <v>2203</v>
      </c>
      <c r="B27" s="26" t="s">
        <v>47</v>
      </c>
      <c r="C27" s="27" t="n">
        <v>400</v>
      </c>
      <c r="D27" s="27"/>
      <c r="E27" s="27"/>
      <c r="F27" s="27" t="n">
        <f aca="false">SUM(C27:E27)</f>
        <v>400</v>
      </c>
      <c r="G27" s="28"/>
      <c r="I27" s="27" t="n">
        <f aca="false">F27</f>
        <v>400</v>
      </c>
      <c r="J27" s="27" t="n">
        <f aca="false">R27</f>
        <v>100</v>
      </c>
      <c r="K27" s="27" t="n">
        <f aca="false">J27</f>
        <v>100</v>
      </c>
      <c r="L27" s="27" t="n">
        <f aca="false">K27</f>
        <v>100</v>
      </c>
      <c r="M27" s="27" t="n">
        <f aca="false">L27</f>
        <v>100</v>
      </c>
      <c r="N27" s="27" t="n">
        <f aca="false">SUM(J27:M27)</f>
        <v>400</v>
      </c>
      <c r="O27" s="27" t="n">
        <f aca="false">N27=I27</f>
        <v>1</v>
      </c>
      <c r="P27" s="22" t="s">
        <v>19</v>
      </c>
      <c r="Q27" s="12" t="n">
        <v>4</v>
      </c>
      <c r="R27" s="24" t="n">
        <f aca="false">I27/Q27</f>
        <v>100</v>
      </c>
      <c r="S27" s="12"/>
      <c r="T27" s="12"/>
      <c r="U27" s="12"/>
      <c r="V27" s="12"/>
      <c r="W27" s="13"/>
    </row>
    <row r="28" customFormat="false" ht="12.75" hidden="false" customHeight="false" outlineLevel="0" collapsed="false">
      <c r="A28" s="25" t="n">
        <v>2204</v>
      </c>
      <c r="B28" s="26" t="s">
        <v>48</v>
      </c>
      <c r="C28" s="27" t="n">
        <v>455</v>
      </c>
      <c r="D28" s="27"/>
      <c r="E28" s="27"/>
      <c r="F28" s="27" t="n">
        <f aca="false">SUM(C28:E28)</f>
        <v>455</v>
      </c>
      <c r="G28" s="28"/>
      <c r="I28" s="27" t="n">
        <f aca="false">F28</f>
        <v>455</v>
      </c>
      <c r="J28" s="27" t="n">
        <f aca="false">R28</f>
        <v>113.75</v>
      </c>
      <c r="K28" s="27" t="n">
        <f aca="false">J28</f>
        <v>113.75</v>
      </c>
      <c r="L28" s="27" t="n">
        <f aca="false">K28</f>
        <v>113.75</v>
      </c>
      <c r="M28" s="27" t="n">
        <f aca="false">L28</f>
        <v>113.75</v>
      </c>
      <c r="N28" s="27" t="n">
        <f aca="false">SUM(J28:M28)</f>
        <v>455</v>
      </c>
      <c r="O28" s="27" t="n">
        <f aca="false">N28=I28</f>
        <v>1</v>
      </c>
      <c r="P28" s="22" t="s">
        <v>19</v>
      </c>
      <c r="Q28" s="12" t="n">
        <v>4</v>
      </c>
      <c r="R28" s="24" t="n">
        <f aca="false">I28/Q28</f>
        <v>113.75</v>
      </c>
      <c r="S28" s="12"/>
      <c r="T28" s="12"/>
      <c r="U28" s="12"/>
      <c r="V28" s="12"/>
      <c r="W28" s="13"/>
    </row>
    <row r="29" customFormat="false" ht="12.75" hidden="false" customHeight="false" outlineLevel="0" collapsed="false">
      <c r="A29" s="25" t="n">
        <v>2205</v>
      </c>
      <c r="B29" s="26" t="s">
        <v>49</v>
      </c>
      <c r="C29" s="27" t="n">
        <v>333</v>
      </c>
      <c r="D29" s="27"/>
      <c r="E29" s="27"/>
      <c r="F29" s="27" t="n">
        <f aca="false">SUM(C29:E29)</f>
        <v>333</v>
      </c>
      <c r="G29" s="28"/>
      <c r="I29" s="27" t="n">
        <f aca="false">F29</f>
        <v>333</v>
      </c>
      <c r="J29" s="27" t="n">
        <f aca="false">R29</f>
        <v>83.25</v>
      </c>
      <c r="K29" s="27" t="n">
        <f aca="false">J29</f>
        <v>83.25</v>
      </c>
      <c r="L29" s="27" t="n">
        <f aca="false">K29</f>
        <v>83.25</v>
      </c>
      <c r="M29" s="27" t="n">
        <f aca="false">L29</f>
        <v>83.25</v>
      </c>
      <c r="N29" s="27" t="n">
        <f aca="false">SUM(J29:M29)</f>
        <v>333</v>
      </c>
      <c r="O29" s="27" t="n">
        <f aca="false">N29=I29</f>
        <v>1</v>
      </c>
      <c r="P29" s="22" t="s">
        <v>19</v>
      </c>
      <c r="Q29" s="12" t="n">
        <v>4</v>
      </c>
      <c r="R29" s="24" t="n">
        <f aca="false">I29/Q29</f>
        <v>83.25</v>
      </c>
      <c r="S29" s="12"/>
      <c r="T29" s="12"/>
      <c r="U29" s="12"/>
      <c r="V29" s="12"/>
      <c r="W29" s="13"/>
    </row>
    <row r="30" customFormat="false" ht="12.75" hidden="false" customHeight="false" outlineLevel="0" collapsed="false">
      <c r="A30" s="25" t="n">
        <v>2206</v>
      </c>
      <c r="B30" s="26" t="s">
        <v>50</v>
      </c>
      <c r="C30" s="27" t="n">
        <v>345</v>
      </c>
      <c r="D30" s="27"/>
      <c r="E30" s="27"/>
      <c r="F30" s="27" t="n">
        <f aca="false">SUM(C30:E30)</f>
        <v>345</v>
      </c>
      <c r="G30" s="28"/>
      <c r="I30" s="27" t="n">
        <f aca="false">F30</f>
        <v>345</v>
      </c>
      <c r="J30" s="27" t="n">
        <f aca="false">R30</f>
        <v>86.25</v>
      </c>
      <c r="K30" s="27" t="n">
        <f aca="false">J30</f>
        <v>86.25</v>
      </c>
      <c r="L30" s="27" t="n">
        <f aca="false">K30</f>
        <v>86.25</v>
      </c>
      <c r="M30" s="27" t="n">
        <f aca="false">L30</f>
        <v>86.25</v>
      </c>
      <c r="N30" s="27" t="n">
        <f aca="false">SUM(J30:M30)</f>
        <v>345</v>
      </c>
      <c r="O30" s="27" t="n">
        <f aca="false">N30=I30</f>
        <v>1</v>
      </c>
      <c r="P30" s="22" t="s">
        <v>19</v>
      </c>
      <c r="Q30" s="12" t="n">
        <v>4</v>
      </c>
      <c r="R30" s="24" t="n">
        <f aca="false">I30/Q30</f>
        <v>86.25</v>
      </c>
      <c r="S30" s="12"/>
      <c r="T30" s="12"/>
      <c r="U30" s="12"/>
      <c r="V30" s="12"/>
      <c r="W30" s="13"/>
    </row>
    <row r="31" customFormat="false" ht="12.75" hidden="false" customHeight="false" outlineLevel="0" collapsed="false">
      <c r="A31" s="25" t="n">
        <v>2207</v>
      </c>
      <c r="B31" s="26" t="s">
        <v>51</v>
      </c>
      <c r="C31" s="27" t="n">
        <v>169</v>
      </c>
      <c r="D31" s="27"/>
      <c r="E31" s="27"/>
      <c r="F31" s="27" t="n">
        <f aca="false">SUM(C31:E31)</f>
        <v>169</v>
      </c>
      <c r="G31" s="28"/>
      <c r="I31" s="27" t="n">
        <f aca="false">F31</f>
        <v>169</v>
      </c>
      <c r="J31" s="27" t="n">
        <f aca="false">R31</f>
        <v>42.25</v>
      </c>
      <c r="K31" s="27" t="n">
        <f aca="false">J31</f>
        <v>42.25</v>
      </c>
      <c r="L31" s="27" t="n">
        <f aca="false">K31</f>
        <v>42.25</v>
      </c>
      <c r="M31" s="27" t="n">
        <f aca="false">L31</f>
        <v>42.25</v>
      </c>
      <c r="N31" s="27" t="n">
        <f aca="false">SUM(J31:M31)</f>
        <v>169</v>
      </c>
      <c r="O31" s="27" t="n">
        <f aca="false">N31=I31</f>
        <v>1</v>
      </c>
      <c r="P31" s="22" t="s">
        <v>19</v>
      </c>
      <c r="Q31" s="12" t="n">
        <v>4</v>
      </c>
      <c r="R31" s="24" t="n">
        <f aca="false">I31/Q31</f>
        <v>42.25</v>
      </c>
      <c r="S31" s="12"/>
      <c r="T31" s="12"/>
      <c r="U31" s="12"/>
      <c r="V31" s="12"/>
      <c r="W31" s="13"/>
    </row>
    <row r="32" customFormat="false" ht="12.75" hidden="false" customHeight="false" outlineLevel="0" collapsed="false">
      <c r="A32" s="30" t="n">
        <v>2208</v>
      </c>
      <c r="B32" s="31" t="s">
        <v>52</v>
      </c>
      <c r="C32" s="32" t="n">
        <v>500</v>
      </c>
      <c r="D32" s="32"/>
      <c r="E32" s="32" t="n">
        <v>-108.5</v>
      </c>
      <c r="F32" s="32" t="n">
        <f aca="false">SUM(C32:E32)</f>
        <v>391.5</v>
      </c>
      <c r="G32" s="28" t="s">
        <v>53</v>
      </c>
      <c r="I32" s="32" t="n">
        <f aca="false">F32</f>
        <v>391.5</v>
      </c>
      <c r="J32" s="32" t="n">
        <f aca="false">R32</f>
        <v>97.875</v>
      </c>
      <c r="K32" s="32" t="n">
        <f aca="false">J32</f>
        <v>97.875</v>
      </c>
      <c r="L32" s="32" t="n">
        <f aca="false">K32</f>
        <v>97.875</v>
      </c>
      <c r="M32" s="32" t="n">
        <f aca="false">L32</f>
        <v>97.875</v>
      </c>
      <c r="N32" s="32" t="n">
        <f aca="false">SUM(J32:M32)</f>
        <v>391.5</v>
      </c>
      <c r="O32" s="32" t="n">
        <f aca="false">N32=I32</f>
        <v>1</v>
      </c>
      <c r="P32" s="22" t="s">
        <v>19</v>
      </c>
      <c r="Q32" s="12" t="n">
        <v>4</v>
      </c>
      <c r="R32" s="24" t="n">
        <f aca="false">I32/Q32</f>
        <v>97.875</v>
      </c>
      <c r="S32" s="12"/>
      <c r="T32" s="12"/>
      <c r="U32" s="12"/>
      <c r="V32" s="12"/>
      <c r="W32" s="13"/>
    </row>
    <row r="33" customFormat="false" ht="13.5" hidden="false" customHeight="false" outlineLevel="0" collapsed="false">
      <c r="A33" s="34" t="s">
        <v>25</v>
      </c>
      <c r="B33" s="35" t="s">
        <v>44</v>
      </c>
      <c r="C33" s="36" t="n">
        <f aca="false">SUBTOTAL(9,C26:C32)</f>
        <v>3189</v>
      </c>
      <c r="D33" s="36" t="n">
        <f aca="false">SUBTOTAL(9,D26:D32)</f>
        <v>0</v>
      </c>
      <c r="E33" s="36" t="n">
        <f aca="false">SUBTOTAL(9,E26:E32)</f>
        <v>-358.5</v>
      </c>
      <c r="F33" s="36" t="n">
        <f aca="false">SUBTOTAL(9,F26:F32)</f>
        <v>2830.5</v>
      </c>
      <c r="G33" s="28"/>
      <c r="I33" s="36" t="n">
        <f aca="false">SUBTOTAL(9,I26:I32)</f>
        <v>2830.5</v>
      </c>
      <c r="J33" s="36" t="n">
        <f aca="false">SUBTOTAL(9,J26:J32)</f>
        <v>707.625</v>
      </c>
      <c r="K33" s="36" t="n">
        <f aca="false">SUBTOTAL(9,K26:K32)</f>
        <v>707.625</v>
      </c>
      <c r="L33" s="36" t="n">
        <f aca="false">SUBTOTAL(9,L26:L32)</f>
        <v>707.625</v>
      </c>
      <c r="M33" s="36" t="n">
        <f aca="false">SUBTOTAL(9,M26:M32)</f>
        <v>707.625</v>
      </c>
      <c r="N33" s="36" t="n">
        <f aca="false">SUBTOTAL(9,N26:N32)</f>
        <v>2830.5</v>
      </c>
      <c r="O33" s="36" t="n">
        <f aca="false">N33=I33</f>
        <v>1</v>
      </c>
      <c r="P33" s="28"/>
      <c r="Q33" s="12"/>
      <c r="R33" s="12"/>
      <c r="S33" s="12"/>
      <c r="T33" s="12"/>
      <c r="U33" s="12"/>
      <c r="V33" s="12"/>
      <c r="W33" s="13"/>
    </row>
    <row r="34" customFormat="false" ht="13.5" hidden="false" customHeight="false" outlineLevel="0" collapsed="false">
      <c r="A34" s="25"/>
      <c r="B34" s="26"/>
      <c r="C34" s="27"/>
      <c r="D34" s="27"/>
      <c r="E34" s="27"/>
      <c r="F34" s="27"/>
      <c r="G34" s="28"/>
      <c r="I34" s="27"/>
      <c r="J34" s="27"/>
      <c r="K34" s="27"/>
      <c r="L34" s="27"/>
      <c r="M34" s="27"/>
      <c r="N34" s="27"/>
      <c r="O34" s="27"/>
      <c r="P34" s="28"/>
      <c r="Q34" s="12"/>
      <c r="R34" s="12"/>
      <c r="S34" s="12"/>
      <c r="T34" s="12"/>
      <c r="U34" s="12"/>
      <c r="V34" s="12"/>
      <c r="W34" s="13"/>
    </row>
    <row r="35" customFormat="false" ht="12.75" hidden="false" customHeight="false" outlineLevel="0" collapsed="false">
      <c r="A35" s="14" t="n">
        <v>2220</v>
      </c>
      <c r="B35" s="10" t="s">
        <v>54</v>
      </c>
      <c r="C35" s="37"/>
      <c r="D35" s="37"/>
      <c r="E35" s="37"/>
      <c r="F35" s="37"/>
      <c r="G35" s="28"/>
      <c r="I35" s="37"/>
      <c r="J35" s="37"/>
      <c r="K35" s="37"/>
      <c r="L35" s="37"/>
      <c r="M35" s="37"/>
      <c r="N35" s="37"/>
      <c r="O35" s="37"/>
      <c r="P35" s="28"/>
      <c r="Q35" s="12"/>
      <c r="R35" s="12"/>
      <c r="S35" s="12"/>
      <c r="T35" s="12"/>
      <c r="U35" s="12"/>
      <c r="V35" s="12"/>
      <c r="W35" s="13"/>
    </row>
    <row r="36" customFormat="false" ht="12.75" hidden="false" customHeight="false" outlineLevel="0" collapsed="false">
      <c r="A36" s="18" t="n">
        <v>2221</v>
      </c>
      <c r="B36" s="19" t="s">
        <v>55</v>
      </c>
      <c r="C36" s="20" t="n">
        <v>432</v>
      </c>
      <c r="D36" s="20"/>
      <c r="E36" s="20"/>
      <c r="F36" s="20" t="n">
        <f aca="false">SUM(C36:E36)</f>
        <v>432</v>
      </c>
      <c r="G36" s="28"/>
      <c r="I36" s="20" t="n">
        <f aca="false">F36</f>
        <v>432</v>
      </c>
      <c r="J36" s="20" t="n">
        <f aca="false">R36</f>
        <v>108</v>
      </c>
      <c r="K36" s="20" t="n">
        <f aca="false">J36</f>
        <v>108</v>
      </c>
      <c r="L36" s="20" t="n">
        <f aca="false">K36</f>
        <v>108</v>
      </c>
      <c r="M36" s="20" t="n">
        <f aca="false">L36</f>
        <v>108</v>
      </c>
      <c r="N36" s="20" t="n">
        <f aca="false">SUM(J36:M36)</f>
        <v>432</v>
      </c>
      <c r="O36" s="20" t="n">
        <f aca="false">N36=I36</f>
        <v>1</v>
      </c>
      <c r="P36" s="22" t="s">
        <v>19</v>
      </c>
      <c r="Q36" s="12" t="n">
        <v>4</v>
      </c>
      <c r="R36" s="24" t="n">
        <f aca="false">I36/Q36</f>
        <v>108</v>
      </c>
      <c r="S36" s="12"/>
      <c r="T36" s="12"/>
      <c r="U36" s="12"/>
      <c r="V36" s="12"/>
      <c r="W36" s="13"/>
    </row>
    <row r="37" customFormat="false" ht="12.75" hidden="false" customHeight="false" outlineLevel="0" collapsed="false">
      <c r="A37" s="25" t="n">
        <v>2223</v>
      </c>
      <c r="B37" s="26" t="s">
        <v>56</v>
      </c>
      <c r="C37" s="27" t="n">
        <v>234</v>
      </c>
      <c r="D37" s="27"/>
      <c r="E37" s="27"/>
      <c r="F37" s="27" t="n">
        <f aca="false">SUM(C37:E37)</f>
        <v>234</v>
      </c>
      <c r="G37" s="28"/>
      <c r="I37" s="27" t="n">
        <f aca="false">F37</f>
        <v>234</v>
      </c>
      <c r="J37" s="27" t="n">
        <f aca="false">R37</f>
        <v>58.5</v>
      </c>
      <c r="K37" s="27" t="n">
        <f aca="false">J37</f>
        <v>58.5</v>
      </c>
      <c r="L37" s="27" t="n">
        <f aca="false">K37</f>
        <v>58.5</v>
      </c>
      <c r="M37" s="27" t="n">
        <f aca="false">L37</f>
        <v>58.5</v>
      </c>
      <c r="N37" s="27" t="n">
        <f aca="false">SUM(J37:M37)</f>
        <v>234</v>
      </c>
      <c r="O37" s="27" t="n">
        <f aca="false">N37=I37</f>
        <v>1</v>
      </c>
      <c r="P37" s="22" t="s">
        <v>19</v>
      </c>
      <c r="Q37" s="12" t="n">
        <v>4</v>
      </c>
      <c r="R37" s="24" t="n">
        <f aca="false">I37/Q37</f>
        <v>58.5</v>
      </c>
      <c r="S37" s="12"/>
      <c r="T37" s="12"/>
      <c r="U37" s="12"/>
      <c r="V37" s="12"/>
      <c r="W37" s="13"/>
    </row>
    <row r="38" customFormat="false" ht="12.75" hidden="false" customHeight="false" outlineLevel="0" collapsed="false">
      <c r="A38" s="30" t="n">
        <v>2225</v>
      </c>
      <c r="B38" s="31" t="s">
        <v>57</v>
      </c>
      <c r="C38" s="32" t="n">
        <v>123</v>
      </c>
      <c r="D38" s="32"/>
      <c r="E38" s="32" t="n">
        <v>-8</v>
      </c>
      <c r="F38" s="32" t="n">
        <f aca="false">SUM(C38:E38)</f>
        <v>115</v>
      </c>
      <c r="G38" s="28" t="s">
        <v>58</v>
      </c>
      <c r="I38" s="32" t="n">
        <f aca="false">F38</f>
        <v>115</v>
      </c>
      <c r="J38" s="32" t="n">
        <f aca="false">R38</f>
        <v>28.75</v>
      </c>
      <c r="K38" s="32" t="n">
        <f aca="false">J38</f>
        <v>28.75</v>
      </c>
      <c r="L38" s="32" t="n">
        <f aca="false">K38</f>
        <v>28.75</v>
      </c>
      <c r="M38" s="32" t="n">
        <f aca="false">L38</f>
        <v>28.75</v>
      </c>
      <c r="N38" s="32" t="n">
        <f aca="false">SUM(J38:M38)</f>
        <v>115</v>
      </c>
      <c r="O38" s="32" t="n">
        <f aca="false">N38=I38</f>
        <v>1</v>
      </c>
      <c r="P38" s="22" t="s">
        <v>19</v>
      </c>
      <c r="Q38" s="12" t="n">
        <v>4</v>
      </c>
      <c r="R38" s="24" t="n">
        <f aca="false">I38/Q38</f>
        <v>28.75</v>
      </c>
      <c r="S38" s="12"/>
      <c r="T38" s="12"/>
      <c r="U38" s="12"/>
      <c r="V38" s="12"/>
      <c r="W38" s="13"/>
    </row>
    <row r="39" customFormat="false" ht="13.5" hidden="false" customHeight="false" outlineLevel="0" collapsed="false">
      <c r="A39" s="34" t="s">
        <v>25</v>
      </c>
      <c r="B39" s="35" t="s">
        <v>54</v>
      </c>
      <c r="C39" s="36" t="n">
        <f aca="false">SUBTOTAL(9,C36:C38)</f>
        <v>789</v>
      </c>
      <c r="D39" s="36" t="n">
        <f aca="false">SUBTOTAL(9,D36:D38)</f>
        <v>0</v>
      </c>
      <c r="E39" s="36" t="n">
        <f aca="false">SUBTOTAL(9,E36:E38)</f>
        <v>-8</v>
      </c>
      <c r="F39" s="36" t="n">
        <f aca="false">SUBTOTAL(9,F36:F38)</f>
        <v>781</v>
      </c>
      <c r="G39" s="28"/>
      <c r="I39" s="36" t="n">
        <f aca="false">SUBTOTAL(9,I36:I38)</f>
        <v>781</v>
      </c>
      <c r="J39" s="36" t="n">
        <f aca="false">SUBTOTAL(9,J36:J38)</f>
        <v>195.25</v>
      </c>
      <c r="K39" s="36" t="n">
        <f aca="false">SUBTOTAL(9,K36:K38)</f>
        <v>195.25</v>
      </c>
      <c r="L39" s="36" t="n">
        <f aca="false">SUBTOTAL(9,L36:L38)</f>
        <v>195.25</v>
      </c>
      <c r="M39" s="36" t="n">
        <f aca="false">SUBTOTAL(9,M36:M38)</f>
        <v>195.25</v>
      </c>
      <c r="N39" s="36" t="n">
        <f aca="false">SUBTOTAL(9,N36:N38)</f>
        <v>781</v>
      </c>
      <c r="O39" s="36" t="n">
        <f aca="false">N39=I39</f>
        <v>1</v>
      </c>
      <c r="P39" s="28"/>
      <c r="Q39" s="12"/>
      <c r="R39" s="12"/>
      <c r="S39" s="12"/>
      <c r="T39" s="12"/>
      <c r="U39" s="12"/>
      <c r="V39" s="12"/>
      <c r="W39" s="13"/>
    </row>
    <row r="40" customFormat="false" ht="13.5" hidden="false" customHeight="false" outlineLevel="0" collapsed="false">
      <c r="A40" s="25"/>
      <c r="B40" s="26"/>
      <c r="C40" s="27"/>
      <c r="D40" s="27"/>
      <c r="E40" s="27"/>
      <c r="F40" s="27"/>
      <c r="G40" s="28"/>
      <c r="I40" s="27"/>
      <c r="J40" s="27"/>
      <c r="K40" s="27"/>
      <c r="L40" s="27"/>
      <c r="M40" s="27"/>
      <c r="N40" s="27"/>
      <c r="O40" s="27"/>
      <c r="P40" s="28"/>
      <c r="Q40" s="12"/>
      <c r="R40" s="12"/>
      <c r="S40" s="12"/>
      <c r="T40" s="12"/>
      <c r="U40" s="12"/>
      <c r="V40" s="12"/>
      <c r="W40" s="13"/>
    </row>
    <row r="41" customFormat="false" ht="12.75" hidden="false" customHeight="false" outlineLevel="0" collapsed="false">
      <c r="A41" s="14" t="n">
        <v>2240</v>
      </c>
      <c r="B41" s="10" t="s">
        <v>59</v>
      </c>
      <c r="C41" s="37"/>
      <c r="D41" s="37"/>
      <c r="E41" s="37"/>
      <c r="F41" s="37"/>
      <c r="G41" s="28"/>
      <c r="I41" s="37"/>
      <c r="J41" s="37"/>
      <c r="K41" s="37"/>
      <c r="L41" s="37"/>
      <c r="M41" s="37"/>
      <c r="N41" s="37"/>
      <c r="O41" s="37"/>
      <c r="P41" s="28"/>
      <c r="Q41" s="12"/>
      <c r="R41" s="12"/>
      <c r="S41" s="12"/>
      <c r="T41" s="12"/>
      <c r="U41" s="12"/>
      <c r="V41" s="12"/>
      <c r="W41" s="13"/>
    </row>
    <row r="42" customFormat="false" ht="12.75" hidden="false" customHeight="false" outlineLevel="0" collapsed="false">
      <c r="A42" s="38" t="n">
        <v>2241</v>
      </c>
      <c r="B42" s="39" t="s">
        <v>59</v>
      </c>
      <c r="C42" s="40" t="n">
        <v>543</v>
      </c>
      <c r="D42" s="40"/>
      <c r="E42" s="40"/>
      <c r="F42" s="40" t="n">
        <f aca="false">SUM(C42:E42)</f>
        <v>543</v>
      </c>
      <c r="G42" s="28"/>
      <c r="I42" s="40" t="n">
        <f aca="false">F42</f>
        <v>543</v>
      </c>
      <c r="J42" s="27" t="n">
        <f aca="false">R42</f>
        <v>135.75</v>
      </c>
      <c r="K42" s="27" t="n">
        <f aca="false">J42</f>
        <v>135.75</v>
      </c>
      <c r="L42" s="27" t="n">
        <f aca="false">K42</f>
        <v>135.75</v>
      </c>
      <c r="M42" s="27" t="n">
        <f aca="false">L42</f>
        <v>135.75</v>
      </c>
      <c r="N42" s="27" t="n">
        <f aca="false">SUM(J42:M42)</f>
        <v>543</v>
      </c>
      <c r="O42" s="27" t="n">
        <f aca="false">N42=I42</f>
        <v>1</v>
      </c>
      <c r="P42" s="22" t="s">
        <v>19</v>
      </c>
      <c r="Q42" s="12" t="n">
        <v>4</v>
      </c>
      <c r="R42" s="24" t="n">
        <f aca="false">I42/Q42</f>
        <v>135.75</v>
      </c>
      <c r="S42" s="12"/>
      <c r="T42" s="12"/>
      <c r="U42" s="12"/>
      <c r="V42" s="12"/>
      <c r="W42" s="13"/>
    </row>
    <row r="43" customFormat="false" ht="13.5" hidden="false" customHeight="false" outlineLevel="0" collapsed="false">
      <c r="A43" s="34" t="s">
        <v>25</v>
      </c>
      <c r="B43" s="35" t="s">
        <v>59</v>
      </c>
      <c r="C43" s="36" t="n">
        <f aca="false">SUBTOTAL(9,C42:C42)</f>
        <v>543</v>
      </c>
      <c r="D43" s="36" t="n">
        <f aca="false">SUBTOTAL(9,D42:D42)</f>
        <v>0</v>
      </c>
      <c r="E43" s="36" t="n">
        <f aca="false">SUBTOTAL(9,E42:E42)</f>
        <v>0</v>
      </c>
      <c r="F43" s="36" t="n">
        <f aca="false">SUBTOTAL(9,F42:F42)</f>
        <v>543</v>
      </c>
      <c r="G43" s="28"/>
      <c r="I43" s="36" t="n">
        <f aca="false">SUBTOTAL(9,I42:I42)</f>
        <v>543</v>
      </c>
      <c r="J43" s="36" t="n">
        <f aca="false">SUBTOTAL(9,J42:J42)</f>
        <v>135.75</v>
      </c>
      <c r="K43" s="36" t="n">
        <f aca="false">SUBTOTAL(9,K42:K42)</f>
        <v>135.75</v>
      </c>
      <c r="L43" s="36" t="n">
        <f aca="false">SUBTOTAL(9,L42:L42)</f>
        <v>135.75</v>
      </c>
      <c r="M43" s="36" t="n">
        <f aca="false">SUBTOTAL(9,M42:M42)</f>
        <v>135.75</v>
      </c>
      <c r="N43" s="36" t="n">
        <f aca="false">SUBTOTAL(9,N42:N42)</f>
        <v>543</v>
      </c>
      <c r="O43" s="36" t="n">
        <f aca="false">N43=I43</f>
        <v>1</v>
      </c>
      <c r="P43" s="28"/>
      <c r="Q43" s="12"/>
      <c r="R43" s="12"/>
      <c r="S43" s="12"/>
      <c r="T43" s="12"/>
      <c r="U43" s="12"/>
      <c r="V43" s="12"/>
      <c r="W43" s="13"/>
    </row>
    <row r="44" customFormat="false" ht="13.5" hidden="false" customHeight="false" outlineLevel="0" collapsed="false">
      <c r="A44" s="25"/>
      <c r="B44" s="26"/>
      <c r="C44" s="27"/>
      <c r="D44" s="27"/>
      <c r="E44" s="27"/>
      <c r="F44" s="27"/>
      <c r="G44" s="28"/>
      <c r="I44" s="27"/>
      <c r="J44" s="27"/>
      <c r="K44" s="27"/>
      <c r="L44" s="27"/>
      <c r="M44" s="27"/>
      <c r="N44" s="27"/>
      <c r="O44" s="27"/>
      <c r="P44" s="28"/>
      <c r="Q44" s="12"/>
      <c r="R44" s="12"/>
      <c r="S44" s="12"/>
      <c r="T44" s="12"/>
      <c r="U44" s="12"/>
      <c r="V44" s="12"/>
      <c r="W44" s="13"/>
    </row>
    <row r="45" customFormat="false" ht="12.75" hidden="false" customHeight="false" outlineLevel="0" collapsed="false">
      <c r="A45" s="14" t="n">
        <v>2300</v>
      </c>
      <c r="B45" s="10" t="s">
        <v>60</v>
      </c>
      <c r="C45" s="37"/>
      <c r="D45" s="37"/>
      <c r="E45" s="37"/>
      <c r="F45" s="37"/>
      <c r="G45" s="28"/>
      <c r="I45" s="37"/>
      <c r="J45" s="37"/>
      <c r="K45" s="37"/>
      <c r="L45" s="37"/>
      <c r="M45" s="37"/>
      <c r="N45" s="37"/>
      <c r="O45" s="37"/>
      <c r="P45" s="28"/>
      <c r="Q45" s="12"/>
      <c r="R45" s="12"/>
      <c r="S45" s="12"/>
      <c r="T45" s="12"/>
      <c r="U45" s="12"/>
      <c r="V45" s="12"/>
      <c r="W45" s="13"/>
    </row>
    <row r="46" customFormat="false" ht="12.75" hidden="false" customHeight="false" outlineLevel="0" collapsed="false">
      <c r="A46" s="18" t="n">
        <v>2301</v>
      </c>
      <c r="B46" s="19" t="s">
        <v>61</v>
      </c>
      <c r="C46" s="20" t="n">
        <v>961</v>
      </c>
      <c r="D46" s="20"/>
      <c r="E46" s="20"/>
      <c r="F46" s="20" t="n">
        <f aca="false">SUM(C46:E46)</f>
        <v>961</v>
      </c>
      <c r="G46" s="28"/>
      <c r="I46" s="20" t="n">
        <f aca="false">F46</f>
        <v>961</v>
      </c>
      <c r="J46" s="20" t="n">
        <f aca="false">T46</f>
        <v>160.166666666667</v>
      </c>
      <c r="K46" s="20" t="n">
        <f aca="false">J46</f>
        <v>160.166666666667</v>
      </c>
      <c r="L46" s="20" t="n">
        <f aca="false">K46</f>
        <v>160.166666666667</v>
      </c>
      <c r="M46" s="20" t="n">
        <f aca="false">R46</f>
        <v>480.5</v>
      </c>
      <c r="N46" s="20" t="n">
        <f aca="false">SUM(J46:M46)</f>
        <v>961</v>
      </c>
      <c r="O46" s="20" t="n">
        <f aca="false">N46=I46</f>
        <v>1</v>
      </c>
      <c r="P46" s="28" t="s">
        <v>62</v>
      </c>
      <c r="Q46" s="12" t="n">
        <v>2</v>
      </c>
      <c r="R46" s="24" t="n">
        <f aca="false">I46/Q46</f>
        <v>480.5</v>
      </c>
      <c r="S46" s="12" t="n">
        <v>3</v>
      </c>
      <c r="T46" s="24" t="n">
        <f aca="false">R46/S46</f>
        <v>160.166666666667</v>
      </c>
      <c r="U46" s="12"/>
      <c r="V46" s="12"/>
      <c r="W46" s="13"/>
    </row>
    <row r="47" customFormat="false" ht="12.75" hidden="false" customHeight="false" outlineLevel="0" collapsed="false">
      <c r="A47" s="25" t="n">
        <v>2305</v>
      </c>
      <c r="B47" s="26" t="s">
        <v>63</v>
      </c>
      <c r="C47" s="27" t="n">
        <v>333</v>
      </c>
      <c r="D47" s="27"/>
      <c r="E47" s="27"/>
      <c r="F47" s="27" t="n">
        <f aca="false">SUM(C47:E47)</f>
        <v>333</v>
      </c>
      <c r="G47" s="28"/>
      <c r="I47" s="27" t="n">
        <f aca="false">F47</f>
        <v>333</v>
      </c>
      <c r="J47" s="27" t="n">
        <f aca="false">R47</f>
        <v>83.25</v>
      </c>
      <c r="K47" s="27" t="n">
        <f aca="false">J47</f>
        <v>83.25</v>
      </c>
      <c r="L47" s="27" t="n">
        <f aca="false">K47</f>
        <v>83.25</v>
      </c>
      <c r="M47" s="27" t="n">
        <f aca="false">L47</f>
        <v>83.25</v>
      </c>
      <c r="N47" s="27" t="n">
        <f aca="false">SUM(J47:M47)</f>
        <v>333</v>
      </c>
      <c r="O47" s="27" t="n">
        <f aca="false">N47=I47</f>
        <v>1</v>
      </c>
      <c r="P47" s="22" t="s">
        <v>19</v>
      </c>
      <c r="Q47" s="12" t="n">
        <v>4</v>
      </c>
      <c r="R47" s="24" t="n">
        <f aca="false">I47/Q47</f>
        <v>83.25</v>
      </c>
      <c r="S47" s="12"/>
      <c r="T47" s="12"/>
      <c r="U47" s="12"/>
      <c r="V47" s="12"/>
      <c r="W47" s="13"/>
    </row>
    <row r="48" customFormat="false" ht="12.75" hidden="false" customHeight="false" outlineLevel="0" collapsed="false">
      <c r="A48" s="30" t="n">
        <v>2306</v>
      </c>
      <c r="B48" s="31" t="s">
        <v>64</v>
      </c>
      <c r="C48" s="32" t="n">
        <v>499</v>
      </c>
      <c r="D48" s="32"/>
      <c r="E48" s="32" t="n">
        <v>-100</v>
      </c>
      <c r="F48" s="32" t="n">
        <f aca="false">SUM(C48:E48)</f>
        <v>399</v>
      </c>
      <c r="G48" s="28" t="s">
        <v>65</v>
      </c>
      <c r="I48" s="32" t="n">
        <f aca="false">F48</f>
        <v>399</v>
      </c>
      <c r="J48" s="27" t="n">
        <f aca="false">R48</f>
        <v>99.75</v>
      </c>
      <c r="K48" s="27" t="n">
        <f aca="false">J48</f>
        <v>99.75</v>
      </c>
      <c r="L48" s="27" t="n">
        <f aca="false">K48</f>
        <v>99.75</v>
      </c>
      <c r="M48" s="27" t="n">
        <f aca="false">L48</f>
        <v>99.75</v>
      </c>
      <c r="N48" s="27" t="n">
        <f aca="false">SUM(J48:M48)</f>
        <v>399</v>
      </c>
      <c r="O48" s="27" t="n">
        <f aca="false">N48=I48</f>
        <v>1</v>
      </c>
      <c r="P48" s="22" t="s">
        <v>19</v>
      </c>
      <c r="Q48" s="12" t="n">
        <v>4</v>
      </c>
      <c r="R48" s="24" t="n">
        <f aca="false">I48/Q48</f>
        <v>99.75</v>
      </c>
      <c r="S48" s="12"/>
      <c r="T48" s="12"/>
      <c r="U48" s="12"/>
      <c r="V48" s="12"/>
      <c r="W48" s="13"/>
    </row>
    <row r="49" customFormat="false" ht="13.5" hidden="false" customHeight="false" outlineLevel="0" collapsed="false">
      <c r="A49" s="34" t="s">
        <v>25</v>
      </c>
      <c r="B49" s="35" t="s">
        <v>60</v>
      </c>
      <c r="C49" s="36" t="n">
        <f aca="false">SUBTOTAL(9,C46:C48)</f>
        <v>1793</v>
      </c>
      <c r="D49" s="36" t="n">
        <f aca="false">SUBTOTAL(9,D46:D48)</f>
        <v>0</v>
      </c>
      <c r="E49" s="36" t="n">
        <f aca="false">SUBTOTAL(9,E46:E48)</f>
        <v>-100</v>
      </c>
      <c r="F49" s="36" t="n">
        <f aca="false">SUBTOTAL(9,F46:F48)</f>
        <v>1693</v>
      </c>
      <c r="G49" s="28"/>
      <c r="I49" s="36" t="n">
        <f aca="false">SUBTOTAL(9,I46:I48)</f>
        <v>1693</v>
      </c>
      <c r="J49" s="36" t="n">
        <f aca="false">SUBTOTAL(9,J46:J48)</f>
        <v>343.166666666667</v>
      </c>
      <c r="K49" s="36" t="n">
        <f aca="false">SUBTOTAL(9,K46:K48)</f>
        <v>343.166666666667</v>
      </c>
      <c r="L49" s="36" t="n">
        <f aca="false">SUBTOTAL(9,L46:L48)</f>
        <v>343.166666666667</v>
      </c>
      <c r="M49" s="36" t="n">
        <f aca="false">SUBTOTAL(9,M46:M48)</f>
        <v>663.5</v>
      </c>
      <c r="N49" s="36" t="n">
        <f aca="false">SUBTOTAL(9,N46:N48)</f>
        <v>1693</v>
      </c>
      <c r="O49" s="36" t="n">
        <f aca="false">N49=I49</f>
        <v>1</v>
      </c>
      <c r="P49" s="28"/>
      <c r="Q49" s="12"/>
      <c r="R49" s="12"/>
      <c r="S49" s="12"/>
      <c r="T49" s="12"/>
      <c r="U49" s="12"/>
      <c r="V49" s="12"/>
      <c r="W49" s="13"/>
    </row>
    <row r="50" customFormat="false" ht="13.5" hidden="false" customHeight="false" outlineLevel="0" collapsed="false">
      <c r="A50" s="25"/>
      <c r="B50" s="26"/>
      <c r="C50" s="27"/>
      <c r="D50" s="27"/>
      <c r="E50" s="27"/>
      <c r="F50" s="27"/>
      <c r="G50" s="28"/>
      <c r="I50" s="27"/>
      <c r="J50" s="27"/>
      <c r="K50" s="27"/>
      <c r="L50" s="27"/>
      <c r="M50" s="27"/>
      <c r="N50" s="27"/>
      <c r="O50" s="27"/>
      <c r="P50" s="28"/>
      <c r="Q50" s="12"/>
      <c r="R50" s="12"/>
      <c r="S50" s="12"/>
      <c r="T50" s="12"/>
      <c r="U50" s="12"/>
      <c r="V50" s="12"/>
      <c r="W50" s="13"/>
    </row>
    <row r="51" customFormat="false" ht="12.75" hidden="false" customHeight="false" outlineLevel="0" collapsed="false">
      <c r="A51" s="14" t="n">
        <v>2500</v>
      </c>
      <c r="B51" s="10" t="s">
        <v>66</v>
      </c>
      <c r="C51" s="37"/>
      <c r="D51" s="37"/>
      <c r="E51" s="37"/>
      <c r="F51" s="37"/>
      <c r="G51" s="28"/>
      <c r="I51" s="37"/>
      <c r="J51" s="37"/>
      <c r="K51" s="37"/>
      <c r="L51" s="37"/>
      <c r="M51" s="37"/>
      <c r="N51" s="37"/>
      <c r="O51" s="37"/>
      <c r="P51" s="28"/>
      <c r="Q51" s="12"/>
      <c r="R51" s="12"/>
      <c r="S51" s="12"/>
      <c r="T51" s="12"/>
      <c r="U51" s="12"/>
      <c r="V51" s="12"/>
      <c r="W51" s="13"/>
    </row>
    <row r="52" customFormat="false" ht="12.75" hidden="false" customHeight="false" outlineLevel="0" collapsed="false">
      <c r="A52" s="18" t="n">
        <v>2501</v>
      </c>
      <c r="B52" s="19" t="s">
        <v>67</v>
      </c>
      <c r="C52" s="20" t="n">
        <v>394</v>
      </c>
      <c r="D52" s="20"/>
      <c r="E52" s="20" t="n">
        <v>-94</v>
      </c>
      <c r="F52" s="20" t="n">
        <f aca="false">SUM(C52:E52)</f>
        <v>300</v>
      </c>
      <c r="G52" s="28" t="s">
        <v>65</v>
      </c>
      <c r="I52" s="20" t="n">
        <f aca="false">F52</f>
        <v>300</v>
      </c>
      <c r="J52" s="20"/>
      <c r="K52" s="20" t="n">
        <f aca="false">I52</f>
        <v>300</v>
      </c>
      <c r="L52" s="20"/>
      <c r="M52" s="20"/>
      <c r="N52" s="20" t="n">
        <f aca="false">SUM(J52:M52)</f>
        <v>300</v>
      </c>
      <c r="O52" s="20" t="n">
        <f aca="false">N52=I52</f>
        <v>1</v>
      </c>
      <c r="P52" s="28" t="s">
        <v>68</v>
      </c>
      <c r="Q52" s="12"/>
      <c r="R52" s="12"/>
      <c r="S52" s="12"/>
      <c r="T52" s="12"/>
      <c r="U52" s="12"/>
      <c r="V52" s="12"/>
      <c r="W52" s="13"/>
    </row>
    <row r="53" customFormat="false" ht="12.75" hidden="false" customHeight="false" outlineLevel="0" collapsed="false">
      <c r="A53" s="25" t="n">
        <v>2502</v>
      </c>
      <c r="B53" s="26" t="s">
        <v>69</v>
      </c>
      <c r="C53" s="27" t="n">
        <v>287</v>
      </c>
      <c r="D53" s="27"/>
      <c r="E53" s="27" t="n">
        <v>-87</v>
      </c>
      <c r="F53" s="27" t="n">
        <f aca="false">SUM(C53:E53)</f>
        <v>200</v>
      </c>
      <c r="G53" s="28" t="s">
        <v>65</v>
      </c>
      <c r="I53" s="27" t="n">
        <f aca="false">F53</f>
        <v>200</v>
      </c>
      <c r="J53" s="27"/>
      <c r="K53" s="27" t="n">
        <f aca="false">I53</f>
        <v>200</v>
      </c>
      <c r="L53" s="27"/>
      <c r="M53" s="27"/>
      <c r="N53" s="27" t="n">
        <f aca="false">SUM(J53:M53)</f>
        <v>200</v>
      </c>
      <c r="O53" s="27" t="n">
        <f aca="false">N53=I53</f>
        <v>1</v>
      </c>
      <c r="P53" s="28" t="s">
        <v>68</v>
      </c>
      <c r="Q53" s="12"/>
      <c r="R53" s="12"/>
      <c r="S53" s="12"/>
      <c r="T53" s="12"/>
      <c r="U53" s="12"/>
      <c r="V53" s="12"/>
      <c r="W53" s="13"/>
    </row>
    <row r="54" customFormat="false" ht="12.75" hidden="false" customHeight="false" outlineLevel="0" collapsed="false">
      <c r="A54" s="25" t="n">
        <v>2503</v>
      </c>
      <c r="B54" s="26" t="s">
        <v>70</v>
      </c>
      <c r="C54" s="27" t="n">
        <v>158</v>
      </c>
      <c r="D54" s="27"/>
      <c r="E54" s="27"/>
      <c r="F54" s="27" t="n">
        <f aca="false">SUM(C54:E54)</f>
        <v>158</v>
      </c>
      <c r="G54" s="28"/>
      <c r="I54" s="27" t="n">
        <f aca="false">F54</f>
        <v>158</v>
      </c>
      <c r="J54" s="27" t="n">
        <f aca="false">R54</f>
        <v>39.5</v>
      </c>
      <c r="K54" s="27" t="n">
        <f aca="false">J54</f>
        <v>39.5</v>
      </c>
      <c r="L54" s="27" t="n">
        <f aca="false">K54</f>
        <v>39.5</v>
      </c>
      <c r="M54" s="27" t="n">
        <f aca="false">L54</f>
        <v>39.5</v>
      </c>
      <c r="N54" s="27" t="n">
        <f aca="false">SUM(J54:M54)</f>
        <v>158</v>
      </c>
      <c r="O54" s="27" t="n">
        <f aca="false">N54=I54</f>
        <v>1</v>
      </c>
      <c r="P54" s="22" t="s">
        <v>19</v>
      </c>
      <c r="Q54" s="12" t="n">
        <v>4</v>
      </c>
      <c r="R54" s="24" t="n">
        <f aca="false">I54/Q54</f>
        <v>39.5</v>
      </c>
      <c r="S54" s="12"/>
      <c r="T54" s="12"/>
      <c r="U54" s="12"/>
      <c r="V54" s="12"/>
      <c r="W54" s="13"/>
    </row>
    <row r="55" customFormat="false" ht="12.75" hidden="false" customHeight="false" outlineLevel="0" collapsed="false">
      <c r="A55" s="30" t="n">
        <v>2504</v>
      </c>
      <c r="B55" s="31" t="s">
        <v>71</v>
      </c>
      <c r="C55" s="32" t="n">
        <v>543</v>
      </c>
      <c r="D55" s="32"/>
      <c r="E55" s="32" t="n">
        <v>-170</v>
      </c>
      <c r="F55" s="32" t="n">
        <f aca="false">SUM(C55:E55)</f>
        <v>373</v>
      </c>
      <c r="G55" s="28" t="s">
        <v>72</v>
      </c>
      <c r="I55" s="32" t="n">
        <f aca="false">F55</f>
        <v>373</v>
      </c>
      <c r="J55" s="32" t="n">
        <f aca="false">R55</f>
        <v>93.25</v>
      </c>
      <c r="K55" s="32" t="n">
        <f aca="false">J55</f>
        <v>93.25</v>
      </c>
      <c r="L55" s="32" t="n">
        <f aca="false">K55</f>
        <v>93.25</v>
      </c>
      <c r="M55" s="32" t="n">
        <f aca="false">L55</f>
        <v>93.25</v>
      </c>
      <c r="N55" s="32" t="n">
        <f aca="false">SUM(J55:M55)</f>
        <v>373</v>
      </c>
      <c r="O55" s="32" t="n">
        <f aca="false">N55=I55</f>
        <v>1</v>
      </c>
      <c r="P55" s="22" t="s">
        <v>19</v>
      </c>
      <c r="Q55" s="12" t="n">
        <v>4</v>
      </c>
      <c r="R55" s="24" t="n">
        <f aca="false">I55/Q55</f>
        <v>93.25</v>
      </c>
      <c r="S55" s="12"/>
      <c r="T55" s="12"/>
      <c r="U55" s="12"/>
      <c r="V55" s="12"/>
      <c r="W55" s="13"/>
    </row>
    <row r="56" customFormat="false" ht="13.5" hidden="false" customHeight="false" outlineLevel="0" collapsed="false">
      <c r="A56" s="34" t="s">
        <v>25</v>
      </c>
      <c r="B56" s="35" t="s">
        <v>66</v>
      </c>
      <c r="C56" s="36" t="n">
        <f aca="false">SUBTOTAL(9,C52:C55)</f>
        <v>1382</v>
      </c>
      <c r="D56" s="36" t="n">
        <f aca="false">SUBTOTAL(9,D52:D55)</f>
        <v>0</v>
      </c>
      <c r="E56" s="36" t="n">
        <f aca="false">SUBTOTAL(9,E52:E55)</f>
        <v>-351</v>
      </c>
      <c r="F56" s="36" t="n">
        <f aca="false">SUBTOTAL(9,F52:F55)</f>
        <v>1031</v>
      </c>
      <c r="G56" s="28"/>
      <c r="I56" s="36" t="n">
        <f aca="false">SUBTOTAL(9,I52:I55)</f>
        <v>1031</v>
      </c>
      <c r="J56" s="36" t="n">
        <f aca="false">SUBTOTAL(9,J52:J55)</f>
        <v>132.75</v>
      </c>
      <c r="K56" s="36" t="n">
        <f aca="false">SUBTOTAL(9,K52:K55)</f>
        <v>632.75</v>
      </c>
      <c r="L56" s="36" t="n">
        <f aca="false">SUBTOTAL(9,L52:L55)</f>
        <v>132.75</v>
      </c>
      <c r="M56" s="36" t="n">
        <f aca="false">SUBTOTAL(9,M52:M55)</f>
        <v>132.75</v>
      </c>
      <c r="N56" s="36" t="n">
        <f aca="false">SUBTOTAL(9,N52:N55)</f>
        <v>1031</v>
      </c>
      <c r="O56" s="36" t="n">
        <f aca="false">N56=I56</f>
        <v>1</v>
      </c>
      <c r="P56" s="28"/>
      <c r="Q56" s="12"/>
      <c r="R56" s="12"/>
      <c r="S56" s="12"/>
      <c r="T56" s="12"/>
      <c r="U56" s="12"/>
      <c r="V56" s="12"/>
      <c r="W56" s="13"/>
    </row>
    <row r="57" customFormat="false" ht="13.5" hidden="false" customHeight="false" outlineLevel="0" collapsed="false">
      <c r="A57" s="41" t="s">
        <v>25</v>
      </c>
      <c r="B57" s="42" t="s">
        <v>73</v>
      </c>
      <c r="C57" s="43" t="n">
        <f aca="false">SUBTOTAL(9,C20:C56)</f>
        <v>8622</v>
      </c>
      <c r="D57" s="43" t="n">
        <f aca="false">SUBTOTAL(9,D20:D56)</f>
        <v>0</v>
      </c>
      <c r="E57" s="43" t="n">
        <f aca="false">SUBTOTAL(9,E20:E56)</f>
        <v>-962.5</v>
      </c>
      <c r="F57" s="43" t="n">
        <f aca="false">SUBTOTAL(9,F20:F56)</f>
        <v>7659.5</v>
      </c>
      <c r="G57" s="28"/>
      <c r="I57" s="43" t="n">
        <f aca="false">SUBTOTAL(9,I20:I56)</f>
        <v>7659.5</v>
      </c>
      <c r="J57" s="43" t="n">
        <f aca="false">SUBTOTAL(9,J20:J56)</f>
        <v>1539.54166666667</v>
      </c>
      <c r="K57" s="43" t="n">
        <f aca="false">SUBTOTAL(9,K20:K56)</f>
        <v>2266.54166666667</v>
      </c>
      <c r="L57" s="43" t="n">
        <f aca="false">SUBTOTAL(9,L20:L56)</f>
        <v>1766.54166666667</v>
      </c>
      <c r="M57" s="43" t="n">
        <f aca="false">SUBTOTAL(9,M20:M56)</f>
        <v>2086.875</v>
      </c>
      <c r="N57" s="43" t="n">
        <f aca="false">SUBTOTAL(9,N20:N56)</f>
        <v>7659.5</v>
      </c>
      <c r="O57" s="43" t="n">
        <f aca="false">N57=I57</f>
        <v>1</v>
      </c>
      <c r="P57" s="28"/>
      <c r="Q57" s="12"/>
      <c r="R57" s="12"/>
      <c r="S57" s="12"/>
      <c r="T57" s="12"/>
      <c r="U57" s="12"/>
      <c r="V57" s="12"/>
      <c r="W57" s="13"/>
    </row>
    <row r="58" customFormat="false" ht="13.5" hidden="false" customHeight="false" outlineLevel="0" collapsed="false">
      <c r="A58" s="44"/>
      <c r="B58" s="26"/>
      <c r="C58" s="27"/>
      <c r="D58" s="27"/>
      <c r="E58" s="27"/>
      <c r="F58" s="27"/>
      <c r="G58" s="28"/>
      <c r="I58" s="27"/>
      <c r="J58" s="27"/>
      <c r="K58" s="27"/>
      <c r="L58" s="27"/>
      <c r="M58" s="27"/>
      <c r="N58" s="27"/>
      <c r="O58" s="27"/>
      <c r="P58" s="28"/>
      <c r="Q58" s="12"/>
      <c r="R58" s="12"/>
      <c r="S58" s="12"/>
      <c r="T58" s="12"/>
      <c r="U58" s="12"/>
      <c r="V58" s="12"/>
      <c r="W58" s="13"/>
    </row>
    <row r="59" customFormat="false" ht="13.5" hidden="false" customHeight="false" outlineLevel="0" collapsed="false">
      <c r="A59" s="41" t="s">
        <v>25</v>
      </c>
      <c r="B59" s="42"/>
      <c r="C59" s="43" t="n">
        <f aca="false">SUBTOTAL(9,C5:C57)</f>
        <v>20969.6</v>
      </c>
      <c r="D59" s="43" t="n">
        <f aca="false">SUBTOTAL(9,D5:D57)</f>
        <v>0</v>
      </c>
      <c r="E59" s="43" t="n">
        <f aca="false">SUBTOTAL(9,E5:E57)</f>
        <v>-1500</v>
      </c>
      <c r="F59" s="43" t="n">
        <f aca="false">SUBTOTAL(9,F5:F57)</f>
        <v>19469.6</v>
      </c>
      <c r="G59" s="28"/>
      <c r="I59" s="43" t="n">
        <f aca="false">SUBTOTAL(9,I5:I57)</f>
        <v>19469.6</v>
      </c>
      <c r="J59" s="43" t="n">
        <f aca="false">SUBTOTAL(9,J5:J57)</f>
        <v>4504.60833333333</v>
      </c>
      <c r="K59" s="43" t="n">
        <f aca="false">SUBTOTAL(9,K5:K57)</f>
        <v>4996.54166666667</v>
      </c>
      <c r="L59" s="43" t="n">
        <f aca="false">SUBTOTAL(9,L5:L57)</f>
        <v>4765.29166666667</v>
      </c>
      <c r="M59" s="43" t="n">
        <f aca="false">SUBTOTAL(9,M5:M57)</f>
        <v>5203.15833333333</v>
      </c>
      <c r="N59" s="43" t="n">
        <f aca="false">SUBTOTAL(9,N5:N57)</f>
        <v>19469.6</v>
      </c>
      <c r="O59" s="43" t="n">
        <f aca="false">N59=I59</f>
        <v>1</v>
      </c>
      <c r="P59" s="45"/>
      <c r="Q59" s="12"/>
      <c r="R59" s="12"/>
      <c r="S59" s="12"/>
      <c r="T59" s="12"/>
      <c r="U59" s="12"/>
      <c r="V59" s="12"/>
      <c r="W59" s="13"/>
    </row>
    <row r="60" customFormat="false" ht="13.5" hidden="false" customHeight="false" outlineLevel="0" collapsed="false">
      <c r="A60" s="46"/>
      <c r="B60" s="47"/>
      <c r="C60" s="48"/>
      <c r="D60" s="48"/>
      <c r="E60" s="49"/>
      <c r="F60" s="49"/>
      <c r="G60" s="15"/>
      <c r="I60" s="50"/>
      <c r="J60" s="50"/>
      <c r="K60" s="50"/>
      <c r="L60" s="50"/>
      <c r="M60" s="50"/>
      <c r="N60" s="50"/>
      <c r="O60" s="50"/>
      <c r="P60" s="15"/>
      <c r="Q60" s="12"/>
      <c r="R60" s="12"/>
      <c r="S60" s="12"/>
      <c r="T60" s="12"/>
      <c r="U60" s="12"/>
      <c r="V60" s="12"/>
      <c r="W60" s="13"/>
    </row>
    <row r="61" customFormat="false" ht="13.5" hidden="false" customHeight="false" outlineLevel="0" collapsed="false">
      <c r="A61" s="9"/>
      <c r="B61" s="51" t="s">
        <v>74</v>
      </c>
      <c r="C61" s="50"/>
      <c r="D61" s="52"/>
      <c r="E61" s="53" t="s">
        <v>75</v>
      </c>
      <c r="F61" s="53"/>
      <c r="G61" s="15"/>
      <c r="I61" s="54"/>
      <c r="J61" s="54"/>
      <c r="K61" s="54"/>
      <c r="L61" s="54"/>
      <c r="M61" s="54"/>
      <c r="N61" s="54"/>
      <c r="O61" s="54"/>
      <c r="P61" s="15" t="s">
        <v>76</v>
      </c>
      <c r="Q61" s="12"/>
      <c r="R61" s="12"/>
      <c r="S61" s="12"/>
      <c r="T61" s="12"/>
      <c r="U61" s="12"/>
      <c r="V61" s="12"/>
      <c r="W61" s="13"/>
    </row>
    <row r="62" customFormat="false" ht="13.5" hidden="false" customHeight="false" outlineLevel="0" collapsed="false">
      <c r="A62" s="55" t="n">
        <v>9999</v>
      </c>
      <c r="B62" s="56"/>
      <c r="C62" s="54"/>
      <c r="D62" s="57" t="n">
        <v>-1500</v>
      </c>
      <c r="E62" s="53" t="n">
        <f aca="false">D62-E59</f>
        <v>0</v>
      </c>
      <c r="F62" s="58"/>
      <c r="G62" s="15"/>
      <c r="I62" s="50"/>
      <c r="J62" s="50"/>
      <c r="K62" s="50"/>
      <c r="L62" s="50"/>
      <c r="M62" s="50"/>
      <c r="N62" s="50"/>
      <c r="O62" s="50"/>
      <c r="P62" s="15"/>
      <c r="Q62" s="12"/>
      <c r="R62" s="12"/>
      <c r="S62" s="12"/>
      <c r="T62" s="12"/>
      <c r="U62" s="12"/>
      <c r="V62" s="12"/>
      <c r="W62" s="13"/>
    </row>
    <row r="63" customFormat="false" ht="13.5" hidden="false" customHeight="false" outlineLevel="0" collapsed="false">
      <c r="A63" s="59"/>
      <c r="B63" s="12"/>
      <c r="C63" s="50"/>
      <c r="D63" s="50"/>
      <c r="E63" s="50"/>
      <c r="F63" s="50"/>
      <c r="G63" s="15"/>
      <c r="I63" s="50"/>
      <c r="J63" s="50"/>
      <c r="K63" s="50"/>
      <c r="L63" s="50"/>
      <c r="M63" s="50"/>
      <c r="N63" s="50"/>
      <c r="O63" s="50"/>
      <c r="P63" s="15"/>
      <c r="Q63" s="12"/>
      <c r="R63" s="12"/>
      <c r="S63" s="12"/>
      <c r="T63" s="12"/>
      <c r="U63" s="12"/>
      <c r="V63" s="12"/>
      <c r="W63" s="13"/>
    </row>
    <row r="64" customFormat="false" ht="12.75" hidden="false" customHeight="false" outlineLevel="0" collapsed="false">
      <c r="A64" s="14" t="n">
        <f aca="false">A4</f>
        <v>2100</v>
      </c>
      <c r="B64" s="60" t="str">
        <f aca="false">B8</f>
        <v>Salaries &amp; Wages</v>
      </c>
      <c r="C64" s="11" t="n">
        <f aca="false">C8</f>
        <v>10448</v>
      </c>
      <c r="D64" s="11" t="n">
        <f aca="false">D8</f>
        <v>0</v>
      </c>
      <c r="E64" s="11" t="n">
        <f aca="false">E8</f>
        <v>-500</v>
      </c>
      <c r="F64" s="11" t="n">
        <f aca="false">F8</f>
        <v>9948</v>
      </c>
      <c r="G64" s="15"/>
      <c r="I64" s="11" t="n">
        <f aca="false">I8</f>
        <v>9948</v>
      </c>
      <c r="J64" s="11" t="n">
        <f aca="false">J8</f>
        <v>2498.66666666667</v>
      </c>
      <c r="K64" s="11" t="n">
        <f aca="false">K8</f>
        <v>2280</v>
      </c>
      <c r="L64" s="11" t="n">
        <f aca="false">L8</f>
        <v>2530</v>
      </c>
      <c r="M64" s="11" t="n">
        <f aca="false">M8</f>
        <v>2639.33333333333</v>
      </c>
      <c r="N64" s="11" t="n">
        <f aca="false">N8</f>
        <v>9948</v>
      </c>
      <c r="O64" s="11" t="n">
        <f aca="false">N64=I64</f>
        <v>1</v>
      </c>
      <c r="P64" s="15"/>
      <c r="Q64" s="12"/>
      <c r="R64" s="12"/>
      <c r="S64" s="12"/>
      <c r="T64" s="12"/>
      <c r="U64" s="12"/>
      <c r="V64" s="12"/>
      <c r="W64" s="13"/>
    </row>
    <row r="65" customFormat="false" ht="13.5" hidden="false" customHeight="false" outlineLevel="0" collapsed="false">
      <c r="A65" s="55" t="n">
        <f aca="false">A10</f>
        <v>2140</v>
      </c>
      <c r="B65" s="61" t="str">
        <f aca="false">B16</f>
        <v>Payroll Taxes &amp; Benefits</v>
      </c>
      <c r="C65" s="62" t="n">
        <f aca="false">C16</f>
        <v>1899.6</v>
      </c>
      <c r="D65" s="62" t="n">
        <f aca="false">D16</f>
        <v>0</v>
      </c>
      <c r="E65" s="62" t="n">
        <f aca="false">E16</f>
        <v>-37.5</v>
      </c>
      <c r="F65" s="62" t="n">
        <f aca="false">F16</f>
        <v>1862.1</v>
      </c>
      <c r="G65" s="15"/>
      <c r="I65" s="62" t="n">
        <f aca="false">I16</f>
        <v>1862.1</v>
      </c>
      <c r="J65" s="62" t="n">
        <f aca="false">J16</f>
        <v>466.4</v>
      </c>
      <c r="K65" s="62" t="n">
        <f aca="false">K16</f>
        <v>450</v>
      </c>
      <c r="L65" s="62" t="n">
        <f aca="false">L16</f>
        <v>468.75</v>
      </c>
      <c r="M65" s="62" t="n">
        <f aca="false">M16</f>
        <v>476.95</v>
      </c>
      <c r="N65" s="62" t="n">
        <f aca="false">N16</f>
        <v>1862.1</v>
      </c>
      <c r="O65" s="62" t="n">
        <f aca="false">N65=I65</f>
        <v>1</v>
      </c>
      <c r="P65" s="15"/>
      <c r="Q65" s="12"/>
      <c r="R65" s="12"/>
      <c r="S65" s="12"/>
      <c r="T65" s="12"/>
      <c r="U65" s="12"/>
      <c r="V65" s="12"/>
      <c r="W65" s="13"/>
    </row>
    <row r="66" customFormat="false" ht="13.5" hidden="false" customHeight="false" outlineLevel="0" collapsed="false">
      <c r="A66" s="63" t="str">
        <f aca="false">A17</f>
        <v>Total</v>
      </c>
      <c r="B66" s="64" t="str">
        <f aca="false">B17</f>
        <v>Personnel</v>
      </c>
      <c r="C66" s="65" t="n">
        <f aca="false">SUBTOTAL(9,C64:C65)</f>
        <v>12347.6</v>
      </c>
      <c r="D66" s="65" t="n">
        <f aca="false">SUBTOTAL(9,D64:D65)</f>
        <v>0</v>
      </c>
      <c r="E66" s="65" t="n">
        <f aca="false">SUBTOTAL(9,E64:E65)</f>
        <v>-537.5</v>
      </c>
      <c r="F66" s="65" t="n">
        <f aca="false">SUBTOTAL(9,F64:F65)</f>
        <v>11810.1</v>
      </c>
      <c r="G66" s="15"/>
      <c r="I66" s="65" t="n">
        <f aca="false">SUBTOTAL(9,I64:I65)</f>
        <v>11810.1</v>
      </c>
      <c r="J66" s="65" t="n">
        <f aca="false">SUBTOTAL(9,J64:J65)</f>
        <v>2965.06666666667</v>
      </c>
      <c r="K66" s="65" t="n">
        <f aca="false">SUBTOTAL(9,K64:K65)</f>
        <v>2730</v>
      </c>
      <c r="L66" s="65" t="n">
        <f aca="false">SUBTOTAL(9,L64:L65)</f>
        <v>2998.75</v>
      </c>
      <c r="M66" s="65" t="n">
        <f aca="false">SUBTOTAL(9,M64:M65)</f>
        <v>3116.28333333333</v>
      </c>
      <c r="N66" s="65" t="n">
        <f aca="false">SUBTOTAL(9,N64:N65)</f>
        <v>11810.1</v>
      </c>
      <c r="O66" s="65" t="n">
        <f aca="false">N66=I66</f>
        <v>1</v>
      </c>
      <c r="P66" s="15"/>
      <c r="Q66" s="12"/>
      <c r="R66" s="12"/>
      <c r="S66" s="12"/>
      <c r="T66" s="12"/>
      <c r="U66" s="12"/>
      <c r="V66" s="12"/>
      <c r="W66" s="13"/>
    </row>
    <row r="67" customFormat="false" ht="13.5" hidden="false" customHeight="false" outlineLevel="0" collapsed="false">
      <c r="A67" s="59"/>
      <c r="B67" s="12"/>
      <c r="C67" s="28"/>
      <c r="D67" s="28"/>
      <c r="E67" s="28"/>
      <c r="F67" s="28"/>
      <c r="G67" s="15"/>
      <c r="I67" s="28"/>
      <c r="J67" s="28"/>
      <c r="K67" s="28"/>
      <c r="L67" s="28"/>
      <c r="M67" s="28"/>
      <c r="N67" s="28"/>
      <c r="O67" s="28"/>
      <c r="P67" s="15"/>
      <c r="Q67" s="12"/>
      <c r="R67" s="12"/>
      <c r="S67" s="12"/>
      <c r="T67" s="12"/>
      <c r="U67" s="12"/>
      <c r="V67" s="12"/>
      <c r="W67" s="13"/>
    </row>
    <row r="68" customFormat="false" ht="12.75" hidden="false" customHeight="false" outlineLevel="0" collapsed="false">
      <c r="A68" s="14" t="n">
        <f aca="false">A19</f>
        <v>2160</v>
      </c>
      <c r="B68" s="60" t="str">
        <f aca="false">B23</f>
        <v>Travel &amp; Training</v>
      </c>
      <c r="C68" s="66" t="n">
        <f aca="false">C23</f>
        <v>926</v>
      </c>
      <c r="D68" s="66" t="n">
        <f aca="false">D23</f>
        <v>0</v>
      </c>
      <c r="E68" s="66" t="n">
        <f aca="false">E23</f>
        <v>-145</v>
      </c>
      <c r="F68" s="66" t="n">
        <f aca="false">F23</f>
        <v>781</v>
      </c>
      <c r="G68" s="15"/>
      <c r="I68" s="66" t="n">
        <f aca="false">I23</f>
        <v>781</v>
      </c>
      <c r="J68" s="66" t="n">
        <f aca="false">J23</f>
        <v>25</v>
      </c>
      <c r="K68" s="66" t="n">
        <f aca="false">K23</f>
        <v>252</v>
      </c>
      <c r="L68" s="66" t="n">
        <f aca="false">L23</f>
        <v>252</v>
      </c>
      <c r="M68" s="66" t="n">
        <f aca="false">M23</f>
        <v>252</v>
      </c>
      <c r="N68" s="66" t="n">
        <f aca="false">SUM(J68:M68)</f>
        <v>781</v>
      </c>
      <c r="O68" s="66" t="n">
        <f aca="false">N68=I68</f>
        <v>1</v>
      </c>
      <c r="P68" s="15"/>
      <c r="Q68" s="12"/>
      <c r="R68" s="12"/>
      <c r="S68" s="12"/>
      <c r="T68" s="12"/>
      <c r="U68" s="12"/>
      <c r="V68" s="12"/>
      <c r="W68" s="13"/>
    </row>
    <row r="69" customFormat="false" ht="12.75" hidden="false" customHeight="false" outlineLevel="0" collapsed="false">
      <c r="A69" s="59" t="n">
        <f aca="false">A25</f>
        <v>2200</v>
      </c>
      <c r="B69" s="12" t="str">
        <f aca="false">B33</f>
        <v>Office Expenses</v>
      </c>
      <c r="C69" s="28" t="n">
        <f aca="false">C33</f>
        <v>3189</v>
      </c>
      <c r="D69" s="28" t="n">
        <f aca="false">D33</f>
        <v>0</v>
      </c>
      <c r="E69" s="28" t="n">
        <f aca="false">E33</f>
        <v>-358.5</v>
      </c>
      <c r="F69" s="28" t="n">
        <f aca="false">F33</f>
        <v>2830.5</v>
      </c>
      <c r="G69" s="15"/>
      <c r="I69" s="28" t="n">
        <f aca="false">I33</f>
        <v>2830.5</v>
      </c>
      <c r="J69" s="28" t="n">
        <f aca="false">J33</f>
        <v>707.625</v>
      </c>
      <c r="K69" s="28" t="n">
        <f aca="false">K33</f>
        <v>707.625</v>
      </c>
      <c r="L69" s="28" t="n">
        <f aca="false">L33</f>
        <v>707.625</v>
      </c>
      <c r="M69" s="28" t="n">
        <f aca="false">M33</f>
        <v>707.625</v>
      </c>
      <c r="N69" s="28" t="n">
        <f aca="false">SUM(J69:M69)</f>
        <v>2830.5</v>
      </c>
      <c r="O69" s="28" t="n">
        <f aca="false">N69=I69</f>
        <v>1</v>
      </c>
      <c r="P69" s="15"/>
      <c r="Q69" s="12"/>
      <c r="R69" s="12"/>
      <c r="S69" s="12"/>
      <c r="T69" s="12"/>
      <c r="U69" s="12"/>
      <c r="V69" s="12"/>
      <c r="W69" s="13"/>
    </row>
    <row r="70" customFormat="false" ht="12.75" hidden="false" customHeight="false" outlineLevel="0" collapsed="false">
      <c r="A70" s="59" t="n">
        <f aca="false">A25</f>
        <v>2200</v>
      </c>
      <c r="B70" s="12" t="str">
        <f aca="false">B39</f>
        <v>Occupancy</v>
      </c>
      <c r="C70" s="28" t="n">
        <f aca="false">C39</f>
        <v>789</v>
      </c>
      <c r="D70" s="28" t="n">
        <f aca="false">D39</f>
        <v>0</v>
      </c>
      <c r="E70" s="28" t="n">
        <f aca="false">E39</f>
        <v>-8</v>
      </c>
      <c r="F70" s="28" t="n">
        <f aca="false">F39</f>
        <v>781</v>
      </c>
      <c r="G70" s="15"/>
      <c r="I70" s="28" t="n">
        <f aca="false">I39</f>
        <v>781</v>
      </c>
      <c r="J70" s="28" t="n">
        <f aca="false">J39</f>
        <v>195.25</v>
      </c>
      <c r="K70" s="28" t="n">
        <f aca="false">K39</f>
        <v>195.25</v>
      </c>
      <c r="L70" s="28" t="n">
        <f aca="false">L39</f>
        <v>195.25</v>
      </c>
      <c r="M70" s="28" t="n">
        <f aca="false">M39</f>
        <v>195.25</v>
      </c>
      <c r="N70" s="28" t="n">
        <f aca="false">SUM(J70:M70)</f>
        <v>781</v>
      </c>
      <c r="O70" s="28" t="n">
        <f aca="false">N70=I70</f>
        <v>1</v>
      </c>
      <c r="P70" s="15"/>
      <c r="Q70" s="12"/>
      <c r="R70" s="12"/>
      <c r="S70" s="12"/>
      <c r="T70" s="12"/>
      <c r="U70" s="12"/>
      <c r="V70" s="12"/>
      <c r="W70" s="13"/>
    </row>
    <row r="71" customFormat="false" ht="12.75" hidden="false" customHeight="false" outlineLevel="0" collapsed="false">
      <c r="A71" s="59" t="n">
        <f aca="false">A41</f>
        <v>2240</v>
      </c>
      <c r="B71" s="12" t="str">
        <f aca="false">B43</f>
        <v>Insurance</v>
      </c>
      <c r="C71" s="28" t="n">
        <f aca="false">C43</f>
        <v>543</v>
      </c>
      <c r="D71" s="28" t="n">
        <f aca="false">D43</f>
        <v>0</v>
      </c>
      <c r="E71" s="28" t="n">
        <f aca="false">E43</f>
        <v>0</v>
      </c>
      <c r="F71" s="28" t="n">
        <f aca="false">F43</f>
        <v>543</v>
      </c>
      <c r="G71" s="15"/>
      <c r="I71" s="28" t="n">
        <f aca="false">I43</f>
        <v>543</v>
      </c>
      <c r="J71" s="28" t="n">
        <f aca="false">J43</f>
        <v>135.75</v>
      </c>
      <c r="K71" s="28" t="n">
        <f aca="false">K43</f>
        <v>135.75</v>
      </c>
      <c r="L71" s="28" t="n">
        <f aca="false">L43</f>
        <v>135.75</v>
      </c>
      <c r="M71" s="28" t="n">
        <f aca="false">M43</f>
        <v>135.75</v>
      </c>
      <c r="N71" s="28" t="n">
        <f aca="false">SUM(J71:M71)</f>
        <v>543</v>
      </c>
      <c r="O71" s="28" t="n">
        <f aca="false">N71=I71</f>
        <v>1</v>
      </c>
      <c r="P71" s="15"/>
      <c r="Q71" s="12"/>
      <c r="R71" s="12"/>
      <c r="S71" s="12"/>
      <c r="T71" s="12"/>
      <c r="U71" s="12"/>
      <c r="V71" s="12"/>
      <c r="W71" s="13"/>
    </row>
    <row r="72" customFormat="false" ht="12.75" hidden="false" customHeight="false" outlineLevel="0" collapsed="false">
      <c r="A72" s="59" t="n">
        <f aca="false">A45</f>
        <v>2300</v>
      </c>
      <c r="B72" s="12" t="str">
        <f aca="false">B49</f>
        <v>Professional Services &amp; Related</v>
      </c>
      <c r="C72" s="28" t="n">
        <f aca="false">C49</f>
        <v>1793</v>
      </c>
      <c r="D72" s="28" t="n">
        <f aca="false">D49</f>
        <v>0</v>
      </c>
      <c r="E72" s="28" t="n">
        <f aca="false">E49</f>
        <v>-100</v>
      </c>
      <c r="F72" s="28" t="n">
        <f aca="false">F49</f>
        <v>1693</v>
      </c>
      <c r="G72" s="15"/>
      <c r="I72" s="28" t="n">
        <f aca="false">I49</f>
        <v>1693</v>
      </c>
      <c r="J72" s="28" t="n">
        <f aca="false">J49</f>
        <v>343.166666666667</v>
      </c>
      <c r="K72" s="28" t="n">
        <f aca="false">K49</f>
        <v>343.166666666667</v>
      </c>
      <c r="L72" s="28" t="n">
        <f aca="false">L49</f>
        <v>343.166666666667</v>
      </c>
      <c r="M72" s="28" t="n">
        <f aca="false">M49</f>
        <v>663.5</v>
      </c>
      <c r="N72" s="28" t="n">
        <f aca="false">SUM(J72:M72)</f>
        <v>1693</v>
      </c>
      <c r="O72" s="28" t="n">
        <f aca="false">N72=I72</f>
        <v>1</v>
      </c>
      <c r="P72" s="15"/>
      <c r="Q72" s="12"/>
      <c r="R72" s="12"/>
      <c r="S72" s="12"/>
      <c r="T72" s="12"/>
      <c r="U72" s="12"/>
      <c r="V72" s="12"/>
      <c r="W72" s="13"/>
    </row>
    <row r="73" customFormat="false" ht="13.5" hidden="false" customHeight="false" outlineLevel="0" collapsed="false">
      <c r="A73" s="55" t="n">
        <f aca="false">A51</f>
        <v>2500</v>
      </c>
      <c r="B73" s="61" t="str">
        <f aca="false">B56</f>
        <v>Information Management</v>
      </c>
      <c r="C73" s="45" t="n">
        <f aca="false">C56</f>
        <v>1382</v>
      </c>
      <c r="D73" s="45" t="n">
        <f aca="false">D56</f>
        <v>0</v>
      </c>
      <c r="E73" s="45" t="n">
        <f aca="false">E56</f>
        <v>-351</v>
      </c>
      <c r="F73" s="45" t="n">
        <f aca="false">F56</f>
        <v>1031</v>
      </c>
      <c r="G73" s="15"/>
      <c r="I73" s="45" t="n">
        <f aca="false">I56</f>
        <v>1031</v>
      </c>
      <c r="J73" s="45" t="n">
        <f aca="false">J56</f>
        <v>132.75</v>
      </c>
      <c r="K73" s="45" t="n">
        <f aca="false">K56</f>
        <v>632.75</v>
      </c>
      <c r="L73" s="45" t="n">
        <f aca="false">L56</f>
        <v>132.75</v>
      </c>
      <c r="M73" s="45" t="n">
        <f aca="false">M56</f>
        <v>132.75</v>
      </c>
      <c r="N73" s="45" t="n">
        <f aca="false">SUM(J73:M73)</f>
        <v>1031</v>
      </c>
      <c r="O73" s="45" t="n">
        <f aca="false">N73=I73</f>
        <v>1</v>
      </c>
      <c r="P73" s="15"/>
      <c r="Q73" s="12"/>
      <c r="R73" s="12"/>
      <c r="S73" s="12"/>
      <c r="T73" s="12"/>
      <c r="U73" s="12"/>
      <c r="V73" s="12"/>
      <c r="W73" s="13"/>
    </row>
    <row r="74" customFormat="false" ht="13.5" hidden="false" customHeight="false" outlineLevel="0" collapsed="false">
      <c r="A74" s="63" t="str">
        <f aca="false">A57</f>
        <v>Total</v>
      </c>
      <c r="B74" s="64" t="str">
        <f aca="false">B57</f>
        <v>Non-Personnel</v>
      </c>
      <c r="C74" s="65" t="n">
        <f aca="false">SUBTOTAL(9,C68:C73)</f>
        <v>8622</v>
      </c>
      <c r="D74" s="65" t="n">
        <f aca="false">SUBTOTAL(9,D68:D73)</f>
        <v>0</v>
      </c>
      <c r="E74" s="65" t="n">
        <f aca="false">SUBTOTAL(9,E68:E73)</f>
        <v>-962.5</v>
      </c>
      <c r="F74" s="65" t="n">
        <f aca="false">SUBTOTAL(9,F68:F73)</f>
        <v>7659.5</v>
      </c>
      <c r="G74" s="15"/>
      <c r="I74" s="65" t="n">
        <f aca="false">SUBTOTAL(9,I68:I73)</f>
        <v>7659.5</v>
      </c>
      <c r="J74" s="65" t="n">
        <f aca="false">SUBTOTAL(9,J68:J73)</f>
        <v>1539.54166666667</v>
      </c>
      <c r="K74" s="65" t="n">
        <f aca="false">SUBTOTAL(9,K68:K73)</f>
        <v>2266.54166666667</v>
      </c>
      <c r="L74" s="65" t="n">
        <f aca="false">SUBTOTAL(9,L68:L73)</f>
        <v>1766.54166666667</v>
      </c>
      <c r="M74" s="65" t="n">
        <f aca="false">SUBTOTAL(9,M68:M73)</f>
        <v>2086.875</v>
      </c>
      <c r="N74" s="65" t="n">
        <f aca="false">SUBTOTAL(9,N68:N73)</f>
        <v>7659.5</v>
      </c>
      <c r="O74" s="65" t="n">
        <f aca="false">N74=I74</f>
        <v>1</v>
      </c>
      <c r="P74" s="15"/>
      <c r="Q74" s="12"/>
      <c r="R74" s="12"/>
      <c r="S74" s="12"/>
      <c r="T74" s="12"/>
      <c r="U74" s="12"/>
      <c r="V74" s="12"/>
      <c r="W74" s="13"/>
    </row>
    <row r="75" customFormat="false" ht="13.5" hidden="false" customHeight="false" outlineLevel="0" collapsed="false">
      <c r="A75" s="63" t="s">
        <v>25</v>
      </c>
      <c r="B75" s="64" t="s">
        <v>77</v>
      </c>
      <c r="C75" s="65" t="n">
        <f aca="false">C62</f>
        <v>0</v>
      </c>
      <c r="D75" s="65" t="n">
        <f aca="false">D62</f>
        <v>-1500</v>
      </c>
      <c r="E75" s="65" t="n">
        <f aca="false">E62</f>
        <v>0</v>
      </c>
      <c r="F75" s="65"/>
      <c r="G75" s="15"/>
      <c r="I75" s="65" t="n">
        <f aca="false">I62</f>
        <v>0</v>
      </c>
      <c r="J75" s="67"/>
      <c r="K75" s="67"/>
      <c r="L75" s="67"/>
      <c r="M75" s="67"/>
      <c r="N75" s="67"/>
      <c r="O75" s="67"/>
      <c r="P75" s="15"/>
      <c r="Q75" s="12"/>
      <c r="R75" s="12"/>
      <c r="S75" s="12"/>
      <c r="T75" s="12"/>
      <c r="U75" s="12"/>
      <c r="V75" s="12"/>
      <c r="W75" s="13"/>
    </row>
    <row r="76" customFormat="false" ht="13.5" hidden="false" customHeight="false" outlineLevel="0" collapsed="false">
      <c r="A76" s="63" t="str">
        <f aca="false">A59</f>
        <v>Total</v>
      </c>
      <c r="B76" s="47" t="s">
        <v>78</v>
      </c>
      <c r="C76" s="45" t="n">
        <f aca="false">SUBTOTAL(9,C64:C75)</f>
        <v>20969.6</v>
      </c>
      <c r="D76" s="45" t="n">
        <f aca="false">SUBTOTAL(9,D64:D75)</f>
        <v>-1500</v>
      </c>
      <c r="E76" s="45" t="n">
        <f aca="false">SUBTOTAL(9,E64:E75)</f>
        <v>-1500</v>
      </c>
      <c r="F76" s="45" t="n">
        <f aca="false">SUBTOTAL(9,F64:F75)</f>
        <v>19469.6</v>
      </c>
      <c r="G76" s="62"/>
      <c r="I76" s="45" t="n">
        <f aca="false">SUBTOTAL(9,I64:I75)</f>
        <v>19469.6</v>
      </c>
      <c r="J76" s="45" t="n">
        <f aca="false">SUBTOTAL(9,J64:J75)</f>
        <v>4504.60833333333</v>
      </c>
      <c r="K76" s="45" t="n">
        <f aca="false">SUBTOTAL(9,K64:K75)</f>
        <v>4996.54166666667</v>
      </c>
      <c r="L76" s="45" t="n">
        <f aca="false">SUBTOTAL(9,L64:L75)</f>
        <v>4765.29166666667</v>
      </c>
      <c r="M76" s="45" t="n">
        <f aca="false">SUBTOTAL(9,M64:M75)</f>
        <v>5203.15833333333</v>
      </c>
      <c r="N76" s="45" t="n">
        <f aca="false">SUBTOTAL(9,N64:N75)</f>
        <v>19469.6</v>
      </c>
      <c r="O76" s="45" t="n">
        <f aca="false">N76=I76</f>
        <v>1</v>
      </c>
      <c r="P76" s="62"/>
      <c r="Q76" s="61"/>
      <c r="R76" s="61"/>
      <c r="S76" s="61"/>
      <c r="T76" s="61"/>
      <c r="U76" s="61"/>
      <c r="V76" s="61"/>
      <c r="W76" s="56"/>
    </row>
  </sheetData>
  <mergeCells count="5">
    <mergeCell ref="A1:G1"/>
    <mergeCell ref="I1:W1"/>
    <mergeCell ref="Q2:W2"/>
    <mergeCell ref="U4:W4"/>
    <mergeCell ref="E61:F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72" activePane="bottomRight" state="frozen"/>
      <selection pane="topLeft" activeCell="A1" activeCellId="0" sqref="A1"/>
      <selection pane="topRight" activeCell="C1" activeCellId="0" sqref="C1"/>
      <selection pane="bottomLeft" activeCell="A72" activeCellId="0" sqref="A72"/>
      <selection pane="bottomRight" activeCell="C78" activeCellId="0" sqref="C78"/>
    </sheetView>
  </sheetViews>
  <sheetFormatPr defaultColWidth="8.84765625" defaultRowHeight="12.75" zeroHeight="false" outlineLevelRow="0" outlineLevelCol="0"/>
  <cols>
    <col collapsed="false" customWidth="true" hidden="false" outlineLevel="0" max="1" min="1" style="0" width="14.14"/>
    <col collapsed="false" customWidth="true" hidden="false" outlineLevel="0" max="2" min="2" style="0" width="35.13"/>
    <col collapsed="false" customWidth="true" hidden="false" outlineLevel="0" max="3" min="3" style="0" width="10.28"/>
    <col collapsed="false" customWidth="true" hidden="false" outlineLevel="0" max="4" min="4" style="0" width="9.85"/>
    <col collapsed="false" customWidth="true" hidden="false" outlineLevel="0" max="5" min="5" style="0" width="8.28"/>
    <col collapsed="false" customWidth="true" hidden="false" outlineLevel="0" max="6" min="6" style="0" width="10.41"/>
    <col collapsed="false" customWidth="true" hidden="false" outlineLevel="0" max="7" min="7" style="0" width="41.7"/>
    <col collapsed="false" customWidth="true" hidden="false" outlineLevel="0" max="9" min="9" style="0" width="10.28"/>
    <col collapsed="false" customWidth="true" hidden="false" outlineLevel="0" max="10" min="10" style="0" width="9.85"/>
    <col collapsed="false" customWidth="true" hidden="false" outlineLevel="0" max="11" min="11" style="0" width="8.28"/>
    <col collapsed="false" customWidth="true" hidden="false" outlineLevel="0" max="12" min="12" style="0" width="9.28"/>
    <col collapsed="false" customWidth="true" hidden="false" outlineLevel="0" max="13" min="13" style="0" width="41.7"/>
    <col collapsed="false" customWidth="true" hidden="false" outlineLevel="0" max="15" min="15" style="0" width="1.85"/>
    <col collapsed="false" customWidth="true" hidden="false" outlineLevel="0" max="16" min="16" style="68" width="11.28"/>
    <col collapsed="false" customWidth="true" hidden="false" outlineLevel="0" max="19" min="17" style="68" width="11.13"/>
    <col collapsed="false" customWidth="true" hidden="false" outlineLevel="0" max="20" min="20" style="0" width="45.42"/>
    <col collapsed="false" customWidth="true" hidden="false" outlineLevel="0" max="23" min="23" style="0" width="11.42"/>
    <col collapsed="false" customWidth="true" hidden="false" outlineLevel="0" max="24" min="24" style="0" width="10.28"/>
    <col collapsed="false" customWidth="true" hidden="false" outlineLevel="0" max="29" min="29" style="0" width="10.28"/>
    <col collapsed="false" customWidth="true" hidden="false" outlineLevel="0" max="31" min="31" style="0" width="28.28"/>
    <col collapsed="false" customWidth="true" hidden="false" outlineLevel="0" max="43" min="32" style="0" width="9.28"/>
    <col collapsed="false" customWidth="true" hidden="false" outlineLevel="0" max="44" min="44" style="0" width="10.28"/>
    <col collapsed="false" customWidth="true" hidden="false" outlineLevel="0" max="46" min="46" style="0" width="26.7"/>
  </cols>
  <sheetData>
    <row r="1" customFormat="false" ht="24" hidden="false" customHeight="false" outlineLevel="0" collapsed="false">
      <c r="A1" s="1" t="s">
        <v>0</v>
      </c>
      <c r="B1" s="1"/>
      <c r="C1" s="1"/>
      <c r="D1" s="1"/>
      <c r="E1" s="1"/>
      <c r="F1" s="1"/>
      <c r="G1" s="1"/>
      <c r="H1" s="1"/>
      <c r="I1" s="1"/>
      <c r="J1" s="1"/>
      <c r="K1" s="1"/>
      <c r="L1" s="1"/>
      <c r="M1" s="1"/>
      <c r="N1" s="1"/>
      <c r="O1" s="1"/>
      <c r="P1" s="1"/>
      <c r="Q1" s="1"/>
      <c r="R1" s="1"/>
      <c r="S1" s="1"/>
      <c r="T1" s="1"/>
      <c r="V1" s="2" t="s">
        <v>79</v>
      </c>
      <c r="W1" s="2"/>
      <c r="X1" s="2"/>
      <c r="Y1" s="2"/>
      <c r="Z1" s="2"/>
      <c r="AA1" s="2"/>
      <c r="AB1" s="2"/>
      <c r="AC1" s="2"/>
      <c r="AD1" s="2"/>
      <c r="AE1" s="2"/>
      <c r="AF1" s="2"/>
      <c r="AG1" s="2"/>
      <c r="AH1" s="2"/>
      <c r="AI1" s="2"/>
      <c r="AJ1" s="2"/>
      <c r="AK1" s="2"/>
      <c r="AL1" s="2"/>
      <c r="AM1" s="2"/>
      <c r="AN1" s="2"/>
      <c r="AO1" s="2"/>
      <c r="AP1" s="2"/>
      <c r="AQ1" s="2"/>
      <c r="AR1" s="2"/>
      <c r="AS1" s="2"/>
      <c r="AT1" s="2"/>
    </row>
    <row r="2" customFormat="false" ht="24" hidden="false" customHeight="true" outlineLevel="0" collapsed="false">
      <c r="A2" s="69" t="s">
        <v>80</v>
      </c>
      <c r="B2" s="69"/>
      <c r="C2" s="1" t="s">
        <v>81</v>
      </c>
      <c r="D2" s="1"/>
      <c r="E2" s="1"/>
      <c r="F2" s="1"/>
      <c r="G2" s="1"/>
      <c r="H2" s="1"/>
      <c r="I2" s="70" t="s">
        <v>82</v>
      </c>
      <c r="J2" s="70"/>
      <c r="K2" s="70"/>
      <c r="L2" s="70"/>
      <c r="M2" s="70"/>
      <c r="N2" s="70"/>
      <c r="O2" s="71"/>
      <c r="P2" s="72" t="s">
        <v>83</v>
      </c>
      <c r="Q2" s="72"/>
      <c r="R2" s="72"/>
      <c r="S2" s="72"/>
      <c r="T2" s="72"/>
      <c r="V2" s="73"/>
      <c r="W2" s="74"/>
      <c r="X2" s="74"/>
      <c r="Y2" s="74"/>
      <c r="Z2" s="74"/>
      <c r="AA2" s="74"/>
      <c r="AB2" s="74"/>
      <c r="AC2" s="74"/>
      <c r="AD2" s="75"/>
      <c r="AE2" s="74"/>
      <c r="AF2" s="76"/>
      <c r="AG2" s="77"/>
      <c r="AH2" s="77"/>
      <c r="AI2" s="77"/>
      <c r="AJ2" s="77"/>
      <c r="AK2" s="77"/>
      <c r="AL2" s="77"/>
      <c r="AM2" s="77"/>
      <c r="AN2" s="77"/>
      <c r="AO2" s="77"/>
      <c r="AP2" s="77"/>
      <c r="AQ2" s="77"/>
      <c r="AR2" s="77"/>
      <c r="AS2" s="77"/>
      <c r="AT2" s="78"/>
    </row>
    <row r="3" customFormat="false" ht="39" hidden="false" customHeight="false" outlineLevel="0" collapsed="false">
      <c r="A3" s="79" t="s">
        <v>84</v>
      </c>
      <c r="B3" s="80" t="s">
        <v>2</v>
      </c>
      <c r="C3" s="5" t="s">
        <v>3</v>
      </c>
      <c r="D3" s="5" t="s">
        <v>4</v>
      </c>
      <c r="E3" s="7" t="s">
        <v>5</v>
      </c>
      <c r="F3" s="81" t="s">
        <v>6</v>
      </c>
      <c r="G3" s="5" t="s">
        <v>7</v>
      </c>
      <c r="I3" s="5" t="s">
        <v>3</v>
      </c>
      <c r="J3" s="5" t="s">
        <v>4</v>
      </c>
      <c r="K3" s="7" t="s">
        <v>5</v>
      </c>
      <c r="L3" s="81" t="s">
        <v>6</v>
      </c>
      <c r="M3" s="5" t="s">
        <v>7</v>
      </c>
      <c r="P3" s="5" t="s">
        <v>3</v>
      </c>
      <c r="Q3" s="5" t="s">
        <v>4</v>
      </c>
      <c r="R3" s="7" t="s">
        <v>5</v>
      </c>
      <c r="S3" s="81" t="s">
        <v>6</v>
      </c>
      <c r="T3" s="5" t="s">
        <v>7</v>
      </c>
      <c r="V3" s="5" t="s">
        <v>6</v>
      </c>
      <c r="W3" s="7" t="s">
        <v>85</v>
      </c>
      <c r="X3" s="7" t="s">
        <v>86</v>
      </c>
      <c r="Y3" s="7" t="s">
        <v>8</v>
      </c>
      <c r="Z3" s="7" t="s">
        <v>9</v>
      </c>
      <c r="AA3" s="7" t="s">
        <v>10</v>
      </c>
      <c r="AB3" s="7" t="s">
        <v>87</v>
      </c>
      <c r="AC3" s="7" t="s">
        <v>12</v>
      </c>
      <c r="AD3" s="82" t="s">
        <v>13</v>
      </c>
      <c r="AE3" s="5" t="s">
        <v>7</v>
      </c>
      <c r="AF3" s="5" t="s">
        <v>88</v>
      </c>
      <c r="AG3" s="5" t="s">
        <v>89</v>
      </c>
      <c r="AH3" s="5" t="s">
        <v>90</v>
      </c>
      <c r="AI3" s="5" t="s">
        <v>91</v>
      </c>
      <c r="AJ3" s="5" t="s">
        <v>92</v>
      </c>
      <c r="AK3" s="5" t="s">
        <v>93</v>
      </c>
      <c r="AL3" s="5" t="s">
        <v>94</v>
      </c>
      <c r="AM3" s="5" t="s">
        <v>95</v>
      </c>
      <c r="AN3" s="5" t="s">
        <v>96</v>
      </c>
      <c r="AO3" s="5" t="s">
        <v>97</v>
      </c>
      <c r="AP3" s="5" t="s">
        <v>98</v>
      </c>
      <c r="AQ3" s="5" t="s">
        <v>99</v>
      </c>
      <c r="AR3" s="82" t="s">
        <v>12</v>
      </c>
      <c r="AS3" s="82" t="s">
        <v>13</v>
      </c>
      <c r="AT3" s="5" t="s">
        <v>7</v>
      </c>
    </row>
    <row r="4" s="89" customFormat="true" ht="12.75" hidden="false" customHeight="false" outlineLevel="0" collapsed="false">
      <c r="A4" s="83" t="n">
        <v>7</v>
      </c>
      <c r="B4" s="84" t="s">
        <v>100</v>
      </c>
      <c r="C4" s="85"/>
      <c r="D4" s="85"/>
      <c r="E4" s="86"/>
      <c r="F4" s="87"/>
      <c r="G4" s="88"/>
      <c r="H4" s="0"/>
      <c r="I4" s="85"/>
      <c r="J4" s="85"/>
      <c r="K4" s="86"/>
      <c r="L4" s="87"/>
      <c r="M4" s="88"/>
      <c r="N4" s="0"/>
      <c r="P4" s="85"/>
      <c r="Q4" s="85"/>
      <c r="R4" s="86"/>
      <c r="S4" s="87"/>
      <c r="T4" s="88"/>
      <c r="V4" s="90"/>
      <c r="W4" s="91" t="n">
        <f aca="false">W118</f>
        <v>0.0101678885220214</v>
      </c>
      <c r="X4" s="86"/>
      <c r="Y4" s="86" t="n">
        <v>0.25</v>
      </c>
      <c r="Z4" s="86" t="n">
        <v>0.25</v>
      </c>
      <c r="AA4" s="86" t="n">
        <v>0.25</v>
      </c>
      <c r="AB4" s="86" t="n">
        <v>0.25</v>
      </c>
      <c r="AC4" s="86"/>
      <c r="AD4" s="92"/>
      <c r="AE4" s="11" t="s">
        <v>101</v>
      </c>
      <c r="AF4" s="86" t="n">
        <f aca="false">1/3</f>
        <v>0.333333333333333</v>
      </c>
      <c r="AG4" s="85" t="n">
        <f aca="false">1/3</f>
        <v>0.333333333333333</v>
      </c>
      <c r="AH4" s="85" t="n">
        <f aca="false">1/3</f>
        <v>0.333333333333333</v>
      </c>
      <c r="AI4" s="85" t="n">
        <f aca="false">1/3</f>
        <v>0.333333333333333</v>
      </c>
      <c r="AJ4" s="85" t="n">
        <f aca="false">1/3</f>
        <v>0.333333333333333</v>
      </c>
      <c r="AK4" s="85" t="n">
        <f aca="false">1/3</f>
        <v>0.333333333333333</v>
      </c>
      <c r="AL4" s="85" t="n">
        <f aca="false">1/3</f>
        <v>0.333333333333333</v>
      </c>
      <c r="AM4" s="85" t="n">
        <f aca="false">1/3</f>
        <v>0.333333333333333</v>
      </c>
      <c r="AN4" s="85" t="n">
        <f aca="false">1/3</f>
        <v>0.333333333333333</v>
      </c>
      <c r="AO4" s="85" t="n">
        <f aca="false">1/3</f>
        <v>0.333333333333333</v>
      </c>
      <c r="AP4" s="85" t="n">
        <f aca="false">1/3</f>
        <v>0.333333333333333</v>
      </c>
      <c r="AQ4" s="85" t="n">
        <f aca="false">1/3</f>
        <v>0.333333333333333</v>
      </c>
      <c r="AR4" s="85"/>
      <c r="AS4" s="92"/>
      <c r="AT4" s="93" t="s">
        <v>102</v>
      </c>
    </row>
    <row r="5" customFormat="false" ht="13.5" hidden="false" customHeight="false" outlineLevel="0" collapsed="false">
      <c r="A5" s="25"/>
      <c r="B5" s="94"/>
      <c r="C5" s="22"/>
      <c r="D5" s="22"/>
      <c r="E5" s="95"/>
      <c r="F5" s="68"/>
      <c r="G5" s="15"/>
      <c r="I5" s="22"/>
      <c r="J5" s="22"/>
      <c r="K5" s="95"/>
      <c r="L5" s="68"/>
      <c r="M5" s="15"/>
      <c r="P5" s="22"/>
      <c r="Q5" s="22"/>
      <c r="R5" s="95"/>
      <c r="T5" s="15"/>
      <c r="V5" s="96"/>
      <c r="W5" s="95"/>
      <c r="X5" s="95"/>
      <c r="Y5" s="97" t="n">
        <v>0.24</v>
      </c>
      <c r="Z5" s="97" t="n">
        <v>0.245</v>
      </c>
      <c r="AA5" s="97" t="n">
        <v>0.255</v>
      </c>
      <c r="AB5" s="97" t="n">
        <v>0.26</v>
      </c>
      <c r="AC5" s="95"/>
      <c r="AD5" s="98"/>
      <c r="AE5" s="15" t="s">
        <v>103</v>
      </c>
      <c r="AF5" s="95"/>
      <c r="AG5" s="22"/>
      <c r="AH5" s="22"/>
      <c r="AI5" s="22"/>
      <c r="AJ5" s="22"/>
      <c r="AK5" s="22"/>
      <c r="AL5" s="22"/>
      <c r="AM5" s="22"/>
      <c r="AN5" s="22"/>
      <c r="AO5" s="22"/>
      <c r="AP5" s="22"/>
      <c r="AQ5" s="22"/>
      <c r="AR5" s="22"/>
      <c r="AS5" s="99"/>
      <c r="AT5" s="15"/>
    </row>
    <row r="6" customFormat="false" ht="12.75" hidden="false" customHeight="false" outlineLevel="0" collapsed="false">
      <c r="A6" s="100" t="n">
        <v>7000</v>
      </c>
      <c r="B6" s="101" t="s">
        <v>104</v>
      </c>
      <c r="C6" s="90"/>
      <c r="D6" s="90"/>
      <c r="E6" s="102"/>
      <c r="F6" s="103"/>
      <c r="G6" s="15"/>
      <c r="I6" s="90"/>
      <c r="J6" s="90"/>
      <c r="K6" s="102"/>
      <c r="L6" s="103"/>
      <c r="M6" s="15"/>
      <c r="P6" s="90"/>
      <c r="Q6" s="90"/>
      <c r="R6" s="102"/>
      <c r="S6" s="103"/>
      <c r="T6" s="15"/>
      <c r="V6" s="90"/>
      <c r="W6" s="102"/>
      <c r="X6" s="102"/>
      <c r="Y6" s="102"/>
      <c r="Z6" s="102"/>
      <c r="AA6" s="102"/>
      <c r="AB6" s="102"/>
      <c r="AC6" s="102"/>
      <c r="AD6" s="104"/>
      <c r="AE6" s="15" t="s">
        <v>105</v>
      </c>
      <c r="AF6" s="102"/>
      <c r="AG6" s="90"/>
      <c r="AH6" s="90"/>
      <c r="AI6" s="90"/>
      <c r="AJ6" s="90"/>
      <c r="AK6" s="90"/>
      <c r="AL6" s="90"/>
      <c r="AM6" s="90"/>
      <c r="AN6" s="90"/>
      <c r="AO6" s="90"/>
      <c r="AP6" s="90"/>
      <c r="AQ6" s="90"/>
      <c r="AR6" s="90"/>
      <c r="AS6" s="104"/>
      <c r="AT6" s="15" t="s">
        <v>106</v>
      </c>
    </row>
    <row r="7" customFormat="false" ht="12.75" hidden="false" customHeight="false" outlineLevel="0" collapsed="false">
      <c r="A7" s="105" t="n">
        <v>7010</v>
      </c>
      <c r="B7" s="106" t="s">
        <v>107</v>
      </c>
      <c r="C7" s="107" t="n">
        <v>0</v>
      </c>
      <c r="D7" s="107"/>
      <c r="E7" s="108"/>
      <c r="F7" s="109" t="n">
        <f aca="false">C7+E7</f>
        <v>0</v>
      </c>
      <c r="G7" s="15"/>
      <c r="I7" s="107" t="n">
        <v>200</v>
      </c>
      <c r="J7" s="107"/>
      <c r="K7" s="108"/>
      <c r="L7" s="109" t="n">
        <f aca="false">I7+K7</f>
        <v>200</v>
      </c>
      <c r="M7" s="15"/>
      <c r="P7" s="107" t="n">
        <f aca="false">C7+I7</f>
        <v>200</v>
      </c>
      <c r="Q7" s="107"/>
      <c r="R7" s="107" t="n">
        <f aca="false">E7+K7</f>
        <v>0</v>
      </c>
      <c r="S7" s="109" t="n">
        <f aca="false">P7+R7</f>
        <v>200</v>
      </c>
      <c r="T7" s="15"/>
      <c r="V7" s="22" t="n">
        <f aca="false">'Advanced Allocate &amp; Allot'!S7</f>
        <v>200</v>
      </c>
      <c r="W7" s="108" t="n">
        <f aca="false">V7*$W$4</f>
        <v>2.03357770440428</v>
      </c>
      <c r="X7" s="108" t="n">
        <f aca="false">V7-W7</f>
        <v>197.966422295596</v>
      </c>
      <c r="Y7" s="95" t="n">
        <f aca="false">$X7*Y$4</f>
        <v>49.4916055738989</v>
      </c>
      <c r="Z7" s="95" t="n">
        <f aca="false">$X7*Z$4</f>
        <v>49.4916055738989</v>
      </c>
      <c r="AA7" s="95" t="n">
        <f aca="false">$X7*AA$4</f>
        <v>49.4916055738989</v>
      </c>
      <c r="AB7" s="95" t="n">
        <f aca="false">$X7*AB$4+W7</f>
        <v>51.5251832783032</v>
      </c>
      <c r="AC7" s="108" t="n">
        <f aca="false">SUM(Y7:AB7)</f>
        <v>200</v>
      </c>
      <c r="AD7" s="110" t="n">
        <f aca="false">$V7-AC7</f>
        <v>0</v>
      </c>
      <c r="AE7" s="15" t="s">
        <v>108</v>
      </c>
      <c r="AF7" s="108" t="n">
        <f aca="false">$Y7*AF$4</f>
        <v>16.4972018579663</v>
      </c>
      <c r="AG7" s="107" t="n">
        <f aca="false">$Y7*AG$4</f>
        <v>16.4972018579663</v>
      </c>
      <c r="AH7" s="107" t="n">
        <f aca="false">$Y7*AH$4</f>
        <v>16.4972018579663</v>
      </c>
      <c r="AI7" s="107" t="n">
        <f aca="false">$Z7*AI$4</f>
        <v>16.4972018579663</v>
      </c>
      <c r="AJ7" s="107" t="n">
        <f aca="false">$Z7*AJ$4</f>
        <v>16.4972018579663</v>
      </c>
      <c r="AK7" s="107" t="n">
        <f aca="false">$Z7*AK$4</f>
        <v>16.4972018579663</v>
      </c>
      <c r="AL7" s="107" t="n">
        <f aca="false">$AA7*AL$4</f>
        <v>16.4972018579663</v>
      </c>
      <c r="AM7" s="107" t="n">
        <f aca="false">$AA7*AM$4</f>
        <v>16.4972018579663</v>
      </c>
      <c r="AN7" s="107" t="n">
        <f aca="false">$AA7*AN$4</f>
        <v>16.4972018579663</v>
      </c>
      <c r="AO7" s="107" t="n">
        <f aca="false">$AB7*AO$4</f>
        <v>17.1750610927677</v>
      </c>
      <c r="AP7" s="107" t="n">
        <f aca="false">$AB7*AP$4</f>
        <v>17.1750610927677</v>
      </c>
      <c r="AQ7" s="107" t="n">
        <f aca="false">$AB7*AQ$4</f>
        <v>17.1750610927677</v>
      </c>
      <c r="AR7" s="107" t="n">
        <f aca="false">SUM(AF7:AQ7)</f>
        <v>200</v>
      </c>
      <c r="AS7" s="110" t="n">
        <f aca="false">$V7-AR7</f>
        <v>0</v>
      </c>
      <c r="AT7" s="15"/>
    </row>
    <row r="8" customFormat="false" ht="12.75" hidden="false" customHeight="false" outlineLevel="0" collapsed="false">
      <c r="A8" s="111" t="n">
        <v>7020</v>
      </c>
      <c r="B8" s="106" t="s">
        <v>109</v>
      </c>
      <c r="C8" s="107" t="n">
        <v>0</v>
      </c>
      <c r="D8" s="107"/>
      <c r="E8" s="108"/>
      <c r="F8" s="109" t="n">
        <f aca="false">C8+E8</f>
        <v>0</v>
      </c>
      <c r="G8" s="15" t="s">
        <v>110</v>
      </c>
      <c r="I8" s="107" t="n">
        <v>100</v>
      </c>
      <c r="J8" s="107"/>
      <c r="K8" s="108" t="n">
        <v>-100</v>
      </c>
      <c r="L8" s="109" t="n">
        <f aca="false">I8+K8</f>
        <v>0</v>
      </c>
      <c r="M8" s="15" t="s">
        <v>110</v>
      </c>
      <c r="P8" s="107" t="n">
        <f aca="false">C8+I8</f>
        <v>100</v>
      </c>
      <c r="Q8" s="107"/>
      <c r="R8" s="107" t="n">
        <f aca="false">E8+K8</f>
        <v>-100</v>
      </c>
      <c r="S8" s="109" t="n">
        <f aca="false">P8+R8</f>
        <v>0</v>
      </c>
      <c r="T8" s="15" t="s">
        <v>110</v>
      </c>
      <c r="V8" s="22" t="n">
        <f aca="false">'Advanced Allocate &amp; Allot'!S8</f>
        <v>0</v>
      </c>
      <c r="W8" s="108" t="n">
        <f aca="false">V8*$W$4</f>
        <v>0</v>
      </c>
      <c r="X8" s="108" t="n">
        <f aca="false">V8-W8</f>
        <v>0</v>
      </c>
      <c r="Y8" s="95" t="n">
        <f aca="false">$X8*Y$4</f>
        <v>0</v>
      </c>
      <c r="Z8" s="95" t="n">
        <f aca="false">$X8*Z$4</f>
        <v>0</v>
      </c>
      <c r="AA8" s="95" t="n">
        <f aca="false">$X8*AA$4</f>
        <v>0</v>
      </c>
      <c r="AB8" s="95" t="n">
        <f aca="false">$X8*AB$4+W8</f>
        <v>0</v>
      </c>
      <c r="AC8" s="108" t="n">
        <f aca="false">SUM(Y8:AB8)</f>
        <v>0</v>
      </c>
      <c r="AD8" s="110" t="n">
        <f aca="false">$V8-AC8</f>
        <v>0</v>
      </c>
      <c r="AE8" s="15"/>
      <c r="AF8" s="108" t="n">
        <f aca="false">$Y8*AF$4</f>
        <v>0</v>
      </c>
      <c r="AG8" s="107" t="n">
        <f aca="false">$Y8*AG$4</f>
        <v>0</v>
      </c>
      <c r="AH8" s="107" t="n">
        <f aca="false">$Y8*AH$4</f>
        <v>0</v>
      </c>
      <c r="AI8" s="107" t="n">
        <f aca="false">$Z8*AI$4</f>
        <v>0</v>
      </c>
      <c r="AJ8" s="107" t="n">
        <f aca="false">$Z8*AJ$4</f>
        <v>0</v>
      </c>
      <c r="AK8" s="107" t="n">
        <f aca="false">$Z8*AK$4</f>
        <v>0</v>
      </c>
      <c r="AL8" s="107" t="n">
        <f aca="false">$AA8*AL$4</f>
        <v>0</v>
      </c>
      <c r="AM8" s="107" t="n">
        <f aca="false">$AA8*AM$4</f>
        <v>0</v>
      </c>
      <c r="AN8" s="107" t="n">
        <f aca="false">$AA8*AN$4</f>
        <v>0</v>
      </c>
      <c r="AO8" s="107" t="n">
        <f aca="false">$AB8*AO$4</f>
        <v>0</v>
      </c>
      <c r="AP8" s="107" t="n">
        <f aca="false">$AB8*AP$4</f>
        <v>0</v>
      </c>
      <c r="AQ8" s="107" t="n">
        <f aca="false">$AB8*AQ$4</f>
        <v>0</v>
      </c>
      <c r="AR8" s="107" t="n">
        <f aca="false">SUM(AF8:AQ8)</f>
        <v>0</v>
      </c>
      <c r="AS8" s="110" t="n">
        <f aca="false">$V8-AR8</f>
        <v>0</v>
      </c>
      <c r="AT8" s="15"/>
    </row>
    <row r="9" customFormat="false" ht="12.75" hidden="false" customHeight="false" outlineLevel="0" collapsed="false">
      <c r="A9" s="111" t="n">
        <v>7040</v>
      </c>
      <c r="B9" s="106" t="s">
        <v>111</v>
      </c>
      <c r="C9" s="107" t="n">
        <v>0</v>
      </c>
      <c r="D9" s="107"/>
      <c r="E9" s="108"/>
      <c r="F9" s="109" t="n">
        <f aca="false">C9+E9</f>
        <v>0</v>
      </c>
      <c r="G9" s="15"/>
      <c r="I9" s="107" t="n">
        <v>0</v>
      </c>
      <c r="J9" s="107"/>
      <c r="K9" s="108"/>
      <c r="L9" s="109" t="n">
        <f aca="false">I9+K9</f>
        <v>0</v>
      </c>
      <c r="M9" s="15"/>
      <c r="P9" s="107" t="n">
        <f aca="false">C9+I9</f>
        <v>0</v>
      </c>
      <c r="Q9" s="107"/>
      <c r="R9" s="107" t="n">
        <f aca="false">E9+K9</f>
        <v>0</v>
      </c>
      <c r="S9" s="109" t="n">
        <f aca="false">P9+R9</f>
        <v>0</v>
      </c>
      <c r="T9" s="15"/>
      <c r="V9" s="22" t="n">
        <f aca="false">'Advanced Allocate &amp; Allot'!S9</f>
        <v>0</v>
      </c>
      <c r="W9" s="108" t="n">
        <f aca="false">V9*$W$4</f>
        <v>0</v>
      </c>
      <c r="X9" s="108" t="n">
        <f aca="false">V9-W9</f>
        <v>0</v>
      </c>
      <c r="Y9" s="95" t="n">
        <f aca="false">$X9*Y$4</f>
        <v>0</v>
      </c>
      <c r="Z9" s="95" t="n">
        <f aca="false">$X9*Z$4</f>
        <v>0</v>
      </c>
      <c r="AA9" s="95" t="n">
        <f aca="false">$X9*AA$4</f>
        <v>0</v>
      </c>
      <c r="AB9" s="95" t="n">
        <f aca="false">$X9*AB$4+W9</f>
        <v>0</v>
      </c>
      <c r="AC9" s="108" t="n">
        <f aca="false">SUM(Y9:AB9)</f>
        <v>0</v>
      </c>
      <c r="AD9" s="110" t="n">
        <f aca="false">$V9-AC9</f>
        <v>0</v>
      </c>
      <c r="AE9" s="15"/>
      <c r="AF9" s="108" t="n">
        <f aca="false">$Y9*AF$4</f>
        <v>0</v>
      </c>
      <c r="AG9" s="107" t="n">
        <f aca="false">$Y9*AG$4</f>
        <v>0</v>
      </c>
      <c r="AH9" s="107" t="n">
        <f aca="false">$Y9*AH$4</f>
        <v>0</v>
      </c>
      <c r="AI9" s="107" t="n">
        <f aca="false">$Z9*AI$4</f>
        <v>0</v>
      </c>
      <c r="AJ9" s="107" t="n">
        <f aca="false">$Z9*AJ$4</f>
        <v>0</v>
      </c>
      <c r="AK9" s="107" t="n">
        <f aca="false">$Z9*AK$4</f>
        <v>0</v>
      </c>
      <c r="AL9" s="107" t="n">
        <f aca="false">$AA9*AL$4</f>
        <v>0</v>
      </c>
      <c r="AM9" s="107" t="n">
        <f aca="false">$AA9*AM$4</f>
        <v>0</v>
      </c>
      <c r="AN9" s="107" t="n">
        <f aca="false">$AA9*AN$4</f>
        <v>0</v>
      </c>
      <c r="AO9" s="107" t="n">
        <f aca="false">$AB9*AO$4</f>
        <v>0</v>
      </c>
      <c r="AP9" s="107" t="n">
        <f aca="false">$AB9*AP$4</f>
        <v>0</v>
      </c>
      <c r="AQ9" s="107" t="n">
        <f aca="false">$AB9*AQ$4</f>
        <v>0</v>
      </c>
      <c r="AR9" s="107" t="n">
        <f aca="false">SUM(AF9:AQ9)</f>
        <v>0</v>
      </c>
      <c r="AS9" s="110" t="n">
        <f aca="false">$V9-AR9</f>
        <v>0</v>
      </c>
      <c r="AT9" s="15"/>
    </row>
    <row r="10" customFormat="false" ht="12.75" hidden="false" customHeight="false" outlineLevel="0" collapsed="false">
      <c r="A10" s="111" t="n">
        <v>7050</v>
      </c>
      <c r="B10" s="106" t="s">
        <v>112</v>
      </c>
      <c r="C10" s="107" t="n">
        <v>25000</v>
      </c>
      <c r="D10" s="107"/>
      <c r="E10" s="108" t="n">
        <v>-819</v>
      </c>
      <c r="F10" s="109" t="n">
        <f aca="false">C10+E10</f>
        <v>24181</v>
      </c>
      <c r="G10" s="15" t="s">
        <v>113</v>
      </c>
      <c r="I10" s="107" t="n">
        <v>0</v>
      </c>
      <c r="J10" s="107"/>
      <c r="K10" s="108"/>
      <c r="L10" s="109" t="n">
        <f aca="false">I10+K10</f>
        <v>0</v>
      </c>
      <c r="M10" s="15"/>
      <c r="P10" s="107" t="n">
        <f aca="false">C10+I10</f>
        <v>25000</v>
      </c>
      <c r="Q10" s="107"/>
      <c r="R10" s="107" t="n">
        <f aca="false">E10+K10</f>
        <v>-819</v>
      </c>
      <c r="S10" s="109" t="n">
        <f aca="false">P10+R10</f>
        <v>24181</v>
      </c>
      <c r="T10" s="15" t="s">
        <v>113</v>
      </c>
      <c r="V10" s="22" t="n">
        <f aca="false">'Advanced Allocate &amp; Allot'!S10</f>
        <v>24181</v>
      </c>
      <c r="W10" s="108" t="n">
        <f aca="false">V10*$W$4</f>
        <v>245.869712350999</v>
      </c>
      <c r="X10" s="108" t="n">
        <f aca="false">V10-W10</f>
        <v>23935.130287649</v>
      </c>
      <c r="Y10" s="95" t="n">
        <f aca="false">$X10*Y$4</f>
        <v>5983.78257191225</v>
      </c>
      <c r="Z10" s="95" t="n">
        <f aca="false">$X10*Z$4</f>
        <v>5983.78257191225</v>
      </c>
      <c r="AA10" s="95" t="n">
        <f aca="false">$X10*AA$4</f>
        <v>5983.78257191225</v>
      </c>
      <c r="AB10" s="95" t="n">
        <f aca="false">$X10*AB$4+W10</f>
        <v>6229.65228426325</v>
      </c>
      <c r="AC10" s="108" t="n">
        <f aca="false">SUM(Y10:AB10)</f>
        <v>24181</v>
      </c>
      <c r="AD10" s="110" t="n">
        <f aca="false">$V10-AC10</f>
        <v>0</v>
      </c>
      <c r="AE10" s="15" t="s">
        <v>108</v>
      </c>
      <c r="AF10" s="108" t="n">
        <f aca="false">$Y10*AF$4</f>
        <v>1994.59419063742</v>
      </c>
      <c r="AG10" s="107" t="n">
        <f aca="false">$Y10*AG$4</f>
        <v>1994.59419063742</v>
      </c>
      <c r="AH10" s="107" t="n">
        <f aca="false">$Y10*AH$4</f>
        <v>1994.59419063742</v>
      </c>
      <c r="AI10" s="107" t="n">
        <f aca="false">$Z10*AI$4</f>
        <v>1994.59419063742</v>
      </c>
      <c r="AJ10" s="107" t="n">
        <f aca="false">$Z10*AJ$4</f>
        <v>1994.59419063742</v>
      </c>
      <c r="AK10" s="107" t="n">
        <f aca="false">$Z10*AK$4</f>
        <v>1994.59419063742</v>
      </c>
      <c r="AL10" s="107" t="n">
        <f aca="false">$AA10*AL$4</f>
        <v>1994.59419063742</v>
      </c>
      <c r="AM10" s="107" t="n">
        <f aca="false">$AA10*AM$4</f>
        <v>1994.59419063742</v>
      </c>
      <c r="AN10" s="107" t="n">
        <f aca="false">$AA10*AN$4</f>
        <v>1994.59419063742</v>
      </c>
      <c r="AO10" s="107" t="n">
        <f aca="false">$AB10*AO$4</f>
        <v>2076.55076142108</v>
      </c>
      <c r="AP10" s="107" t="n">
        <f aca="false">$AB10*AP$4</f>
        <v>2076.55076142108</v>
      </c>
      <c r="AQ10" s="107" t="n">
        <f aca="false">$AB10*AQ$4</f>
        <v>2076.55076142108</v>
      </c>
      <c r="AR10" s="107" t="n">
        <f aca="false">SUM(AF10:AQ10)</f>
        <v>24181</v>
      </c>
      <c r="AS10" s="110" t="n">
        <f aca="false">$V10-AR10</f>
        <v>0</v>
      </c>
      <c r="AT10" s="15"/>
    </row>
    <row r="11" customFormat="false" ht="13.5" hidden="false" customHeight="false" outlineLevel="0" collapsed="false">
      <c r="A11" s="112" t="n">
        <v>7060</v>
      </c>
      <c r="B11" s="113" t="s">
        <v>114</v>
      </c>
      <c r="C11" s="107" t="n">
        <v>0</v>
      </c>
      <c r="D11" s="107"/>
      <c r="E11" s="108"/>
      <c r="F11" s="109" t="n">
        <f aca="false">C11+E11</f>
        <v>0</v>
      </c>
      <c r="G11" s="15"/>
      <c r="I11" s="107" t="n">
        <v>0</v>
      </c>
      <c r="J11" s="107"/>
      <c r="K11" s="108"/>
      <c r="L11" s="109" t="n">
        <f aca="false">I11+K11</f>
        <v>0</v>
      </c>
      <c r="M11" s="15"/>
      <c r="P11" s="107" t="n">
        <f aca="false">C11+I11</f>
        <v>0</v>
      </c>
      <c r="Q11" s="107"/>
      <c r="R11" s="107" t="n">
        <f aca="false">E11+K11</f>
        <v>0</v>
      </c>
      <c r="S11" s="109" t="n">
        <f aca="false">P11+R11</f>
        <v>0</v>
      </c>
      <c r="T11" s="15"/>
      <c r="V11" s="96" t="n">
        <f aca="false">'Advanced Allocate &amp; Allot'!S11</f>
        <v>0</v>
      </c>
      <c r="W11" s="108" t="n">
        <f aca="false">V11*$W$4</f>
        <v>0</v>
      </c>
      <c r="X11" s="108" t="n">
        <f aca="false">V11-W11</f>
        <v>0</v>
      </c>
      <c r="Y11" s="95" t="n">
        <f aca="false">$X11*Y$4</f>
        <v>0</v>
      </c>
      <c r="Z11" s="95" t="n">
        <f aca="false">$X11*Z$4</f>
        <v>0</v>
      </c>
      <c r="AA11" s="95" t="n">
        <f aca="false">$X11*AA$4</f>
        <v>0</v>
      </c>
      <c r="AB11" s="95" t="n">
        <f aca="false">$X11*AB$4+W11</f>
        <v>0</v>
      </c>
      <c r="AC11" s="108" t="n">
        <f aca="false">SUM(Y11:AB11)</f>
        <v>0</v>
      </c>
      <c r="AD11" s="110" t="n">
        <f aca="false">$V11-AC11</f>
        <v>0</v>
      </c>
      <c r="AE11" s="15"/>
      <c r="AF11" s="108" t="n">
        <f aca="false">$Y11*AF$4</f>
        <v>0</v>
      </c>
      <c r="AG11" s="107" t="n">
        <f aca="false">$Y11*AG$4</f>
        <v>0</v>
      </c>
      <c r="AH11" s="107" t="n">
        <f aca="false">$Y11*AH$4</f>
        <v>0</v>
      </c>
      <c r="AI11" s="107" t="n">
        <f aca="false">$Z11*AI$4</f>
        <v>0</v>
      </c>
      <c r="AJ11" s="107" t="n">
        <f aca="false">$Z11*AJ$4</f>
        <v>0</v>
      </c>
      <c r="AK11" s="107" t="n">
        <f aca="false">$Z11*AK$4</f>
        <v>0</v>
      </c>
      <c r="AL11" s="107" t="n">
        <f aca="false">$AA11*AL$4</f>
        <v>0</v>
      </c>
      <c r="AM11" s="107" t="n">
        <f aca="false">$AA11*AM$4</f>
        <v>0</v>
      </c>
      <c r="AN11" s="107" t="n">
        <f aca="false">$AA11*AN$4</f>
        <v>0</v>
      </c>
      <c r="AO11" s="107" t="n">
        <f aca="false">$AB11*AO$4</f>
        <v>0</v>
      </c>
      <c r="AP11" s="107" t="n">
        <f aca="false">$AB11*AP$4</f>
        <v>0</v>
      </c>
      <c r="AQ11" s="107" t="n">
        <f aca="false">$AB11*AQ$4</f>
        <v>0</v>
      </c>
      <c r="AR11" s="107" t="n">
        <f aca="false">SUM(AF11:AQ11)</f>
        <v>0</v>
      </c>
      <c r="AS11" s="110" t="n">
        <f aca="false">$V11-AR11</f>
        <v>0</v>
      </c>
      <c r="AT11" s="15"/>
    </row>
    <row r="12" customFormat="false" ht="13.5" hidden="false" customHeight="false" outlineLevel="0" collapsed="false">
      <c r="A12" s="114"/>
      <c r="B12" s="115"/>
      <c r="C12" s="48" t="n">
        <f aca="false">SUM(C7:C11)</f>
        <v>25000</v>
      </c>
      <c r="D12" s="48"/>
      <c r="E12" s="116"/>
      <c r="F12" s="117" t="n">
        <f aca="false">SUM(F7:F11)</f>
        <v>24181</v>
      </c>
      <c r="G12" s="15"/>
      <c r="I12" s="48" t="n">
        <f aca="false">SUM(I7:I11)</f>
        <v>300</v>
      </c>
      <c r="J12" s="48"/>
      <c r="K12" s="116"/>
      <c r="L12" s="117" t="n">
        <f aca="false">SUM(L7:L11)</f>
        <v>200</v>
      </c>
      <c r="M12" s="15"/>
      <c r="P12" s="48" t="n">
        <f aca="false">SUM(P7:P11)</f>
        <v>25300</v>
      </c>
      <c r="Q12" s="48"/>
      <c r="R12" s="116"/>
      <c r="S12" s="117" t="n">
        <f aca="false">SUM(S7:S11)</f>
        <v>24381</v>
      </c>
      <c r="T12" s="15"/>
      <c r="V12" s="118" t="n">
        <f aca="false">SUBTOTAL(9,V7:V11)</f>
        <v>24381</v>
      </c>
      <c r="W12" s="116" t="n">
        <f aca="false">SUBTOTAL(9,W7:W11)</f>
        <v>247.903290055403</v>
      </c>
      <c r="X12" s="116" t="n">
        <f aca="false">SUBTOTAL(9,X7:X11)</f>
        <v>24133.0967099446</v>
      </c>
      <c r="Y12" s="119" t="n">
        <f aca="false">SUBTOTAL(9,Y7:Y11)</f>
        <v>6033.27417748615</v>
      </c>
      <c r="Z12" s="119" t="n">
        <f aca="false">SUBTOTAL(9,Z7:Z11)</f>
        <v>6033.27417748615</v>
      </c>
      <c r="AA12" s="119" t="n">
        <f aca="false">SUBTOTAL(9,AA7:AA11)</f>
        <v>6033.27417748615</v>
      </c>
      <c r="AB12" s="119" t="n">
        <f aca="false">SUBTOTAL(9,AB7:AB11)</f>
        <v>6281.17746754155</v>
      </c>
      <c r="AC12" s="119" t="n">
        <f aca="false">SUBTOTAL(9,AC7:AC11)</f>
        <v>24381</v>
      </c>
      <c r="AD12" s="120" t="n">
        <f aca="false">SUBTOTAL(9,AD7:AD11)</f>
        <v>0</v>
      </c>
      <c r="AE12" s="15"/>
      <c r="AF12" s="119" t="n">
        <f aca="false">SUBTOTAL(9,AF7:AF11)</f>
        <v>2011.09139249538</v>
      </c>
      <c r="AG12" s="118" t="n">
        <f aca="false">SUBTOTAL(9,AG7:AG11)</f>
        <v>2011.09139249538</v>
      </c>
      <c r="AH12" s="118" t="n">
        <f aca="false">SUBTOTAL(9,AH7:AH11)</f>
        <v>2011.09139249538</v>
      </c>
      <c r="AI12" s="118" t="n">
        <f aca="false">SUBTOTAL(9,AI7:AI11)</f>
        <v>2011.09139249538</v>
      </c>
      <c r="AJ12" s="118" t="n">
        <f aca="false">SUBTOTAL(9,AJ7:AJ11)</f>
        <v>2011.09139249538</v>
      </c>
      <c r="AK12" s="118" t="n">
        <f aca="false">SUBTOTAL(9,AK7:AK11)</f>
        <v>2011.09139249538</v>
      </c>
      <c r="AL12" s="118" t="n">
        <f aca="false">SUBTOTAL(9,AL7:AL11)</f>
        <v>2011.09139249538</v>
      </c>
      <c r="AM12" s="118" t="n">
        <f aca="false">SUBTOTAL(9,AM7:AM11)</f>
        <v>2011.09139249538</v>
      </c>
      <c r="AN12" s="118" t="n">
        <f aca="false">SUBTOTAL(9,AN7:AN11)</f>
        <v>2011.09139249538</v>
      </c>
      <c r="AO12" s="118" t="n">
        <f aca="false">SUBTOTAL(9,AO7:AO11)</f>
        <v>2093.72582251385</v>
      </c>
      <c r="AP12" s="118" t="n">
        <f aca="false">SUBTOTAL(9,AP7:AP11)</f>
        <v>2093.72582251385</v>
      </c>
      <c r="AQ12" s="118" t="n">
        <f aca="false">SUBTOTAL(9,AQ7:AQ11)</f>
        <v>2093.72582251385</v>
      </c>
      <c r="AR12" s="118" t="n">
        <f aca="false">SUBTOTAL(9,AR7:AR11)</f>
        <v>24381</v>
      </c>
      <c r="AS12" s="120" t="n">
        <f aca="false">SUBTOTAL(9,AS7:AS11)</f>
        <v>0</v>
      </c>
      <c r="AT12" s="15"/>
    </row>
    <row r="13" customFormat="false" ht="12.75" hidden="false" customHeight="false" outlineLevel="0" collapsed="false">
      <c r="A13" s="111" t="n">
        <v>7200</v>
      </c>
      <c r="B13" s="106" t="s">
        <v>115</v>
      </c>
      <c r="C13" s="107"/>
      <c r="D13" s="107"/>
      <c r="E13" s="108"/>
      <c r="F13" s="109"/>
      <c r="G13" s="15"/>
      <c r="I13" s="121"/>
      <c r="J13" s="107"/>
      <c r="K13" s="108"/>
      <c r="L13" s="109"/>
      <c r="M13" s="15"/>
      <c r="P13" s="107"/>
      <c r="Q13" s="107"/>
      <c r="R13" s="108"/>
      <c r="S13" s="109"/>
      <c r="T13" s="15"/>
      <c r="V13" s="22"/>
      <c r="W13" s="108"/>
      <c r="X13" s="108"/>
      <c r="Y13" s="95"/>
      <c r="Z13" s="95"/>
      <c r="AA13" s="95"/>
      <c r="AB13" s="95"/>
      <c r="AC13" s="95"/>
      <c r="AD13" s="99"/>
      <c r="AE13" s="15"/>
      <c r="AF13" s="95"/>
      <c r="AG13" s="22"/>
      <c r="AH13" s="22"/>
      <c r="AI13" s="22"/>
      <c r="AJ13" s="22"/>
      <c r="AK13" s="22"/>
      <c r="AL13" s="22"/>
      <c r="AM13" s="22"/>
      <c r="AN13" s="22"/>
      <c r="AO13" s="22"/>
      <c r="AP13" s="22"/>
      <c r="AQ13" s="22"/>
      <c r="AR13" s="22"/>
      <c r="AS13" s="99"/>
      <c r="AT13" s="15"/>
    </row>
    <row r="14" customFormat="false" ht="12.75" hidden="false" customHeight="false" outlineLevel="0" collapsed="false">
      <c r="A14" s="111" t="n">
        <v>7210</v>
      </c>
      <c r="B14" s="106" t="s">
        <v>116</v>
      </c>
      <c r="C14" s="107" t="n">
        <v>0</v>
      </c>
      <c r="D14" s="107"/>
      <c r="E14" s="108"/>
      <c r="F14" s="109" t="n">
        <f aca="false">C14+E14</f>
        <v>0</v>
      </c>
      <c r="G14" s="15"/>
      <c r="I14" s="107" t="n">
        <v>120</v>
      </c>
      <c r="J14" s="107"/>
      <c r="K14" s="108"/>
      <c r="L14" s="109" t="n">
        <f aca="false">I14+K14</f>
        <v>120</v>
      </c>
      <c r="M14" s="15"/>
      <c r="P14" s="107" t="n">
        <f aca="false">C14+I14</f>
        <v>120</v>
      </c>
      <c r="Q14" s="107"/>
      <c r="R14" s="107" t="n">
        <f aca="false">E14+K14</f>
        <v>0</v>
      </c>
      <c r="S14" s="109" t="n">
        <f aca="false">P14+R14</f>
        <v>120</v>
      </c>
      <c r="T14" s="15"/>
      <c r="V14" s="22" t="n">
        <f aca="false">'Advanced Allocate &amp; Allot'!S14</f>
        <v>120</v>
      </c>
      <c r="W14" s="108" t="n">
        <f aca="false">V14*$W$4</f>
        <v>1.22014662264257</v>
      </c>
      <c r="X14" s="108" t="n">
        <f aca="false">V14-W14</f>
        <v>118.779853377357</v>
      </c>
      <c r="Y14" s="95" t="n">
        <f aca="false">$X14*Y$5</f>
        <v>28.5071648105658</v>
      </c>
      <c r="Z14" s="95" t="n">
        <f aca="false">$X14*Z$5</f>
        <v>29.1010640774526</v>
      </c>
      <c r="AA14" s="95" t="n">
        <f aca="false">$X14*AA$5</f>
        <v>30.2888626112261</v>
      </c>
      <c r="AB14" s="95" t="n">
        <f aca="false">$X14*AB$5+W14</f>
        <v>32.1029085007555</v>
      </c>
      <c r="AC14" s="108" t="n">
        <f aca="false">SUM(Y14:AB14)</f>
        <v>120</v>
      </c>
      <c r="AD14" s="110" t="n">
        <f aca="false">$V14-AC14</f>
        <v>0</v>
      </c>
      <c r="AE14" s="15" t="s">
        <v>117</v>
      </c>
      <c r="AF14" s="108" t="n">
        <f aca="false">$Y14*AF$4</f>
        <v>9.5023882701886</v>
      </c>
      <c r="AG14" s="107" t="n">
        <f aca="false">$Y14*AG$4</f>
        <v>9.5023882701886</v>
      </c>
      <c r="AH14" s="107" t="n">
        <f aca="false">$Y14*AH$4</f>
        <v>9.5023882701886</v>
      </c>
      <c r="AI14" s="107" t="n">
        <f aca="false">$Z14*AI$4</f>
        <v>9.70035469248419</v>
      </c>
      <c r="AJ14" s="107" t="n">
        <f aca="false">$Z14*AJ$4</f>
        <v>9.70035469248419</v>
      </c>
      <c r="AK14" s="107" t="n">
        <f aca="false">$Z14*AK$4</f>
        <v>9.70035469248419</v>
      </c>
      <c r="AL14" s="107" t="n">
        <f aca="false">$AA14*AL$4</f>
        <v>10.0962875370754</v>
      </c>
      <c r="AM14" s="107" t="n">
        <f aca="false">$AA14*AM$4</f>
        <v>10.0962875370754</v>
      </c>
      <c r="AN14" s="107" t="n">
        <f aca="false">$AA14*AN$4</f>
        <v>10.0962875370754</v>
      </c>
      <c r="AO14" s="107" t="n">
        <f aca="false">$AB14*AO$4</f>
        <v>10.7009695002518</v>
      </c>
      <c r="AP14" s="107" t="n">
        <f aca="false">$AB14*AP$4</f>
        <v>10.7009695002518</v>
      </c>
      <c r="AQ14" s="107" t="n">
        <f aca="false">$AB14*AQ$4</f>
        <v>10.7009695002518</v>
      </c>
      <c r="AR14" s="107" t="n">
        <f aca="false">SUM(AF14:AQ14)</f>
        <v>120</v>
      </c>
      <c r="AS14" s="110" t="n">
        <f aca="false">$V14-AR14</f>
        <v>0</v>
      </c>
      <c r="AT14" s="15"/>
    </row>
    <row r="15" customFormat="false" ht="12.75" hidden="false" customHeight="false" outlineLevel="0" collapsed="false">
      <c r="A15" s="111" t="n">
        <v>7220</v>
      </c>
      <c r="B15" s="106" t="s">
        <v>118</v>
      </c>
      <c r="C15" s="107" t="n">
        <v>0</v>
      </c>
      <c r="D15" s="107"/>
      <c r="E15" s="108"/>
      <c r="F15" s="109" t="n">
        <f aca="false">C15+E15</f>
        <v>0</v>
      </c>
      <c r="G15" s="15"/>
      <c r="I15" s="107" t="n">
        <v>1000</v>
      </c>
      <c r="J15" s="107"/>
      <c r="K15" s="108"/>
      <c r="L15" s="109" t="n">
        <f aca="false">I15+K15</f>
        <v>1000</v>
      </c>
      <c r="M15" s="15"/>
      <c r="P15" s="107" t="n">
        <f aca="false">C15+I15</f>
        <v>1000</v>
      </c>
      <c r="Q15" s="107"/>
      <c r="R15" s="107" t="n">
        <f aca="false">E15+K15</f>
        <v>0</v>
      </c>
      <c r="S15" s="109" t="n">
        <f aca="false">P15+R15</f>
        <v>1000</v>
      </c>
      <c r="T15" s="15"/>
      <c r="V15" s="22" t="n">
        <f aca="false">'Advanced Allocate &amp; Allot'!S15</f>
        <v>1000</v>
      </c>
      <c r="W15" s="108" t="n">
        <f aca="false">V15*$W$4</f>
        <v>10.1678885220214</v>
      </c>
      <c r="X15" s="108" t="n">
        <f aca="false">V15-W15</f>
        <v>989.832111477979</v>
      </c>
      <c r="Y15" s="95" t="n">
        <f aca="false">$X15*Y$5</f>
        <v>237.559706754715</v>
      </c>
      <c r="Z15" s="95" t="n">
        <f aca="false">$X15*Z$5</f>
        <v>242.508867312105</v>
      </c>
      <c r="AA15" s="95" t="n">
        <f aca="false">$X15*AA$5</f>
        <v>252.407188426885</v>
      </c>
      <c r="AB15" s="95" t="n">
        <f aca="false">$X15*AB$5+W15</f>
        <v>267.524237506296</v>
      </c>
      <c r="AC15" s="108" t="n">
        <f aca="false">SUM(Y15:AB15)</f>
        <v>1000</v>
      </c>
      <c r="AD15" s="110" t="n">
        <f aca="false">$V15-AC15</f>
        <v>0</v>
      </c>
      <c r="AE15" s="15" t="s">
        <v>117</v>
      </c>
      <c r="AF15" s="108" t="n">
        <f aca="false">$Y15*AF$4</f>
        <v>79.1865689182383</v>
      </c>
      <c r="AG15" s="107" t="n">
        <f aca="false">$Y15*AG$4</f>
        <v>79.1865689182383</v>
      </c>
      <c r="AH15" s="107" t="n">
        <f aca="false">$Y15*AH$4</f>
        <v>79.1865689182383</v>
      </c>
      <c r="AI15" s="107" t="n">
        <f aca="false">$Z15*AI$4</f>
        <v>80.8362891040349</v>
      </c>
      <c r="AJ15" s="107" t="n">
        <f aca="false">$Z15*AJ$4</f>
        <v>80.8362891040349</v>
      </c>
      <c r="AK15" s="107" t="n">
        <f aca="false">$Z15*AK$4</f>
        <v>80.8362891040349</v>
      </c>
      <c r="AL15" s="107" t="n">
        <f aca="false">$AA15*AL$4</f>
        <v>84.1357294756282</v>
      </c>
      <c r="AM15" s="107" t="n">
        <f aca="false">$AA15*AM$4</f>
        <v>84.1357294756282</v>
      </c>
      <c r="AN15" s="107" t="n">
        <f aca="false">$AA15*AN$4</f>
        <v>84.1357294756282</v>
      </c>
      <c r="AO15" s="107" t="n">
        <f aca="false">$AB15*AO$4</f>
        <v>89.1747458354319</v>
      </c>
      <c r="AP15" s="107" t="n">
        <f aca="false">$AB15*AP$4</f>
        <v>89.1747458354319</v>
      </c>
      <c r="AQ15" s="107" t="n">
        <f aca="false">$AB15*AQ$4</f>
        <v>89.1747458354319</v>
      </c>
      <c r="AR15" s="107" t="n">
        <f aca="false">SUM(AF15:AQ15)</f>
        <v>1000</v>
      </c>
      <c r="AS15" s="110" t="n">
        <f aca="false">$V15-AR15</f>
        <v>0</v>
      </c>
      <c r="AT15" s="15"/>
    </row>
    <row r="16" customFormat="false" ht="12.75" hidden="false" customHeight="false" outlineLevel="0" collapsed="false">
      <c r="A16" s="111" t="n">
        <v>7230</v>
      </c>
      <c r="B16" s="106" t="s">
        <v>119</v>
      </c>
      <c r="C16" s="107" t="n">
        <f aca="false">0.05*(C15+C14)</f>
        <v>0</v>
      </c>
      <c r="D16" s="107"/>
      <c r="E16" s="108"/>
      <c r="F16" s="109" t="n">
        <f aca="false">C16+E16</f>
        <v>0</v>
      </c>
      <c r="G16" s="15"/>
      <c r="H16" s="0" t="n">
        <v>0.05</v>
      </c>
      <c r="I16" s="107" t="n">
        <f aca="false">SUM(I$14:I$15)*N16</f>
        <v>56</v>
      </c>
      <c r="J16" s="107"/>
      <c r="K16" s="108"/>
      <c r="L16" s="109" t="n">
        <f aca="false">I16+K16</f>
        <v>56</v>
      </c>
      <c r="M16" s="15"/>
      <c r="N16" s="0" t="n">
        <v>0.05</v>
      </c>
      <c r="P16" s="107" t="n">
        <f aca="false">C16+I16</f>
        <v>56</v>
      </c>
      <c r="Q16" s="107"/>
      <c r="R16" s="107" t="n">
        <f aca="false">E16+K16</f>
        <v>0</v>
      </c>
      <c r="S16" s="109" t="n">
        <f aca="false">P16+R16</f>
        <v>56</v>
      </c>
      <c r="T16" s="15"/>
      <c r="V16" s="22" t="n">
        <f aca="false">'Advanced Allocate &amp; Allot'!S16</f>
        <v>56</v>
      </c>
      <c r="W16" s="108" t="n">
        <f aca="false">V16*$W$4</f>
        <v>0.569401757233197</v>
      </c>
      <c r="X16" s="108" t="n">
        <f aca="false">V16-W16</f>
        <v>55.4305982427668</v>
      </c>
      <c r="Y16" s="95" t="n">
        <f aca="false">$X16*Y$5</f>
        <v>13.303343578264</v>
      </c>
      <c r="Z16" s="95" t="n">
        <f aca="false">$X16*Z$5</f>
        <v>13.5804965694779</v>
      </c>
      <c r="AA16" s="95" t="n">
        <f aca="false">$X16*AA$5</f>
        <v>14.1348025519055</v>
      </c>
      <c r="AB16" s="95" t="n">
        <f aca="false">$X16*AB$5+W16</f>
        <v>14.9813573003526</v>
      </c>
      <c r="AC16" s="108" t="n">
        <f aca="false">SUM(Y16:AB16)</f>
        <v>56</v>
      </c>
      <c r="AD16" s="110" t="n">
        <f aca="false">$V16-AC16</f>
        <v>0</v>
      </c>
      <c r="AE16" s="15" t="s">
        <v>117</v>
      </c>
      <c r="AF16" s="108" t="n">
        <f aca="false">$Y16*AF$4</f>
        <v>4.43444785942134</v>
      </c>
      <c r="AG16" s="107" t="n">
        <f aca="false">$Y16*AG$4</f>
        <v>4.43444785942134</v>
      </c>
      <c r="AH16" s="107" t="n">
        <f aca="false">$Y16*AH$4</f>
        <v>4.43444785942134</v>
      </c>
      <c r="AI16" s="107" t="n">
        <f aca="false">$Z16*AI$4</f>
        <v>4.52683218982596</v>
      </c>
      <c r="AJ16" s="107" t="n">
        <f aca="false">$Z16*AJ$4</f>
        <v>4.52683218982596</v>
      </c>
      <c r="AK16" s="107" t="n">
        <f aca="false">$Z16*AK$4</f>
        <v>4.52683218982596</v>
      </c>
      <c r="AL16" s="107" t="n">
        <f aca="false">$AA16*AL$4</f>
        <v>4.71160085063518</v>
      </c>
      <c r="AM16" s="107" t="n">
        <f aca="false">$AA16*AM$4</f>
        <v>4.71160085063518</v>
      </c>
      <c r="AN16" s="107" t="n">
        <f aca="false">$AA16*AN$4</f>
        <v>4.71160085063518</v>
      </c>
      <c r="AO16" s="107" t="n">
        <f aca="false">$AB16*AO$4</f>
        <v>4.99378576678419</v>
      </c>
      <c r="AP16" s="107" t="n">
        <f aca="false">$AB16*AP$4</f>
        <v>4.99378576678419</v>
      </c>
      <c r="AQ16" s="107" t="n">
        <f aca="false">$AB16*AQ$4</f>
        <v>4.99378576678419</v>
      </c>
      <c r="AR16" s="107" t="n">
        <f aca="false">SUM(AF16:AQ16)</f>
        <v>56</v>
      </c>
      <c r="AS16" s="110" t="n">
        <f aca="false">$V16-AR16</f>
        <v>0</v>
      </c>
      <c r="AT16" s="15"/>
    </row>
    <row r="17" customFormat="false" ht="12.75" hidden="false" customHeight="false" outlineLevel="0" collapsed="false">
      <c r="A17" s="111" t="n">
        <v>7240</v>
      </c>
      <c r="B17" s="106" t="s">
        <v>120</v>
      </c>
      <c r="C17" s="107" t="n">
        <f aca="false">0.25*(C15+C14)</f>
        <v>0</v>
      </c>
      <c r="D17" s="107"/>
      <c r="E17" s="108"/>
      <c r="F17" s="109" t="n">
        <f aca="false">C17+E17</f>
        <v>0</v>
      </c>
      <c r="G17" s="15"/>
      <c r="H17" s="0" t="n">
        <v>0.25</v>
      </c>
      <c r="I17" s="107" t="n">
        <f aca="false">SUM(I$14:I$15)*N17</f>
        <v>280</v>
      </c>
      <c r="J17" s="107"/>
      <c r="K17" s="108"/>
      <c r="L17" s="109" t="n">
        <f aca="false">I17+K17</f>
        <v>280</v>
      </c>
      <c r="M17" s="15"/>
      <c r="N17" s="0" t="n">
        <v>0.25</v>
      </c>
      <c r="P17" s="107" t="n">
        <f aca="false">C17+I17</f>
        <v>280</v>
      </c>
      <c r="Q17" s="107"/>
      <c r="R17" s="107" t="n">
        <f aca="false">E17+K17</f>
        <v>0</v>
      </c>
      <c r="S17" s="109" t="n">
        <f aca="false">P17+R17</f>
        <v>280</v>
      </c>
      <c r="T17" s="15"/>
      <c r="V17" s="22" t="n">
        <f aca="false">'Advanced Allocate &amp; Allot'!S17</f>
        <v>280</v>
      </c>
      <c r="W17" s="108" t="n">
        <f aca="false">V17*$W$4</f>
        <v>2.84700878616599</v>
      </c>
      <c r="X17" s="108" t="n">
        <f aca="false">V17-W17</f>
        <v>277.152991213834</v>
      </c>
      <c r="Y17" s="95" t="n">
        <f aca="false">$X17*Y$5</f>
        <v>66.5167178913202</v>
      </c>
      <c r="Z17" s="95" t="n">
        <f aca="false">$X17*Z$5</f>
        <v>67.9024828473893</v>
      </c>
      <c r="AA17" s="95" t="n">
        <f aca="false">$X17*AA$5</f>
        <v>70.6740127595277</v>
      </c>
      <c r="AB17" s="95" t="n">
        <f aca="false">$X17*AB$5+W17</f>
        <v>74.9067865017628</v>
      </c>
      <c r="AC17" s="108" t="n">
        <f aca="false">SUM(Y17:AB17)</f>
        <v>280</v>
      </c>
      <c r="AD17" s="110" t="n">
        <f aca="false">$V17-AC17</f>
        <v>0</v>
      </c>
      <c r="AE17" s="15" t="s">
        <v>117</v>
      </c>
      <c r="AF17" s="108" t="n">
        <f aca="false">$Y17*AF$4</f>
        <v>22.1722392971067</v>
      </c>
      <c r="AG17" s="107" t="n">
        <f aca="false">$Y17*AG$4</f>
        <v>22.1722392971067</v>
      </c>
      <c r="AH17" s="107" t="n">
        <f aca="false">$Y17*AH$4</f>
        <v>22.1722392971067</v>
      </c>
      <c r="AI17" s="107" t="n">
        <f aca="false">$Z17*AI$4</f>
        <v>22.6341609491298</v>
      </c>
      <c r="AJ17" s="107" t="n">
        <f aca="false">$Z17*AJ$4</f>
        <v>22.6341609491298</v>
      </c>
      <c r="AK17" s="107" t="n">
        <f aca="false">$Z17*AK$4</f>
        <v>22.6341609491298</v>
      </c>
      <c r="AL17" s="107" t="n">
        <f aca="false">$AA17*AL$4</f>
        <v>23.5580042531759</v>
      </c>
      <c r="AM17" s="107" t="n">
        <f aca="false">$AA17*AM$4</f>
        <v>23.5580042531759</v>
      </c>
      <c r="AN17" s="107" t="n">
        <f aca="false">$AA17*AN$4</f>
        <v>23.5580042531759</v>
      </c>
      <c r="AO17" s="107" t="n">
        <f aca="false">$AB17*AO$4</f>
        <v>24.9689288339209</v>
      </c>
      <c r="AP17" s="107" t="n">
        <f aca="false">$AB17*AP$4</f>
        <v>24.9689288339209</v>
      </c>
      <c r="AQ17" s="107" t="n">
        <f aca="false">$AB17*AQ$4</f>
        <v>24.9689288339209</v>
      </c>
      <c r="AR17" s="107" t="n">
        <f aca="false">SUM(AF17:AQ17)</f>
        <v>280</v>
      </c>
      <c r="AS17" s="110" t="n">
        <f aca="false">$V17-AR17</f>
        <v>0</v>
      </c>
      <c r="AT17" s="15"/>
    </row>
    <row r="18" customFormat="false" ht="13.5" hidden="false" customHeight="false" outlineLevel="0" collapsed="false">
      <c r="A18" s="111" t="n">
        <v>7250</v>
      </c>
      <c r="B18" s="106" t="s">
        <v>121</v>
      </c>
      <c r="C18" s="107" t="n">
        <f aca="false">0.075*(C15+C14)</f>
        <v>0</v>
      </c>
      <c r="D18" s="107"/>
      <c r="E18" s="108"/>
      <c r="F18" s="109" t="n">
        <f aca="false">C18+E18</f>
        <v>0</v>
      </c>
      <c r="G18" s="15"/>
      <c r="H18" s="0" t="n">
        <v>0.075</v>
      </c>
      <c r="I18" s="122" t="n">
        <f aca="false">SUM(I$14:I$15)*N18</f>
        <v>84</v>
      </c>
      <c r="J18" s="107"/>
      <c r="K18" s="108"/>
      <c r="L18" s="109" t="n">
        <f aca="false">I18+K18</f>
        <v>84</v>
      </c>
      <c r="M18" s="15"/>
      <c r="N18" s="0" t="n">
        <v>0.075</v>
      </c>
      <c r="P18" s="107" t="n">
        <f aca="false">C18+I18</f>
        <v>84</v>
      </c>
      <c r="Q18" s="107"/>
      <c r="R18" s="107" t="n">
        <f aca="false">E18+K18</f>
        <v>0</v>
      </c>
      <c r="S18" s="109" t="n">
        <f aca="false">P18+R18</f>
        <v>84</v>
      </c>
      <c r="T18" s="15"/>
      <c r="V18" s="22" t="n">
        <f aca="false">'Advanced Allocate &amp; Allot'!S18</f>
        <v>84</v>
      </c>
      <c r="W18" s="108" t="n">
        <f aca="false">V18*$W$4</f>
        <v>0.854102635849796</v>
      </c>
      <c r="X18" s="108" t="n">
        <f aca="false">V18-W18</f>
        <v>83.1458973641502</v>
      </c>
      <c r="Y18" s="95" t="n">
        <f aca="false">$X18*Y$5</f>
        <v>19.955015367396</v>
      </c>
      <c r="Z18" s="95" t="n">
        <f aca="false">$X18*Z$5</f>
        <v>20.3707448542168</v>
      </c>
      <c r="AA18" s="95" t="n">
        <f aca="false">$X18*AA$5</f>
        <v>21.2022038278583</v>
      </c>
      <c r="AB18" s="95" t="n">
        <f aca="false">$X18*AB$5+W18</f>
        <v>22.4720359505289</v>
      </c>
      <c r="AC18" s="108" t="n">
        <f aca="false">SUM(Y18:AB18)</f>
        <v>84</v>
      </c>
      <c r="AD18" s="110" t="n">
        <f aca="false">$V18-AC18</f>
        <v>0</v>
      </c>
      <c r="AE18" s="15" t="s">
        <v>117</v>
      </c>
      <c r="AF18" s="108" t="n">
        <f aca="false">$Y18*AF$4</f>
        <v>6.65167178913202</v>
      </c>
      <c r="AG18" s="107" t="n">
        <f aca="false">$Y18*AG$4</f>
        <v>6.65167178913202</v>
      </c>
      <c r="AH18" s="107" t="n">
        <f aca="false">$Y18*AH$4</f>
        <v>6.65167178913202</v>
      </c>
      <c r="AI18" s="107" t="n">
        <f aca="false">$Z18*AI$4</f>
        <v>6.79024828473893</v>
      </c>
      <c r="AJ18" s="107" t="n">
        <f aca="false">$Z18*AJ$4</f>
        <v>6.79024828473893</v>
      </c>
      <c r="AK18" s="107" t="n">
        <f aca="false">$Z18*AK$4</f>
        <v>6.79024828473893</v>
      </c>
      <c r="AL18" s="107" t="n">
        <f aca="false">$AA18*AL$4</f>
        <v>7.06740127595277</v>
      </c>
      <c r="AM18" s="107" t="n">
        <f aca="false">$AA18*AM$4</f>
        <v>7.06740127595277</v>
      </c>
      <c r="AN18" s="107" t="n">
        <f aca="false">$AA18*AN$4</f>
        <v>7.06740127595277</v>
      </c>
      <c r="AO18" s="107" t="n">
        <f aca="false">$AB18*AO$4</f>
        <v>7.49067865017628</v>
      </c>
      <c r="AP18" s="107" t="n">
        <f aca="false">$AB18*AP$4</f>
        <v>7.49067865017628</v>
      </c>
      <c r="AQ18" s="107" t="n">
        <f aca="false">$AB18*AQ$4</f>
        <v>7.49067865017628</v>
      </c>
      <c r="AR18" s="107" t="n">
        <f aca="false">SUM(AF18:AQ18)</f>
        <v>84</v>
      </c>
      <c r="AS18" s="110" t="n">
        <f aca="false">$V18-AR18</f>
        <v>0</v>
      </c>
      <c r="AT18" s="15"/>
    </row>
    <row r="19" customFormat="false" ht="13.5" hidden="false" customHeight="false" outlineLevel="0" collapsed="false">
      <c r="A19" s="114"/>
      <c r="B19" s="115"/>
      <c r="C19" s="48" t="n">
        <f aca="false">SUM(C14:C18)</f>
        <v>0</v>
      </c>
      <c r="D19" s="48"/>
      <c r="E19" s="116"/>
      <c r="F19" s="117" t="n">
        <f aca="false">SUM(F14:F18)</f>
        <v>0</v>
      </c>
      <c r="G19" s="15"/>
      <c r="I19" s="48" t="n">
        <f aca="false">SUM(I14:I18)</f>
        <v>1540</v>
      </c>
      <c r="J19" s="48"/>
      <c r="K19" s="116"/>
      <c r="L19" s="117" t="n">
        <f aca="false">SUM(L14:L18)</f>
        <v>1540</v>
      </c>
      <c r="M19" s="15"/>
      <c r="P19" s="48" t="n">
        <f aca="false">SUM(P14:P18)</f>
        <v>1540</v>
      </c>
      <c r="Q19" s="48"/>
      <c r="R19" s="116"/>
      <c r="S19" s="117" t="n">
        <f aca="false">SUM(S14:S18)</f>
        <v>1540</v>
      </c>
      <c r="T19" s="15"/>
      <c r="V19" s="118" t="n">
        <f aca="false">SUBTOTAL(9,V14:V18)</f>
        <v>1540</v>
      </c>
      <c r="W19" s="116" t="n">
        <f aca="false">SUBTOTAL(9,W14:W18)</f>
        <v>15.6585483239129</v>
      </c>
      <c r="X19" s="116" t="n">
        <f aca="false">SUBTOTAL(9,X14:X18)</f>
        <v>1524.34145167609</v>
      </c>
      <c r="Y19" s="119" t="n">
        <f aca="false">SUBTOTAL(9,Y14:Y18)</f>
        <v>365.841948402261</v>
      </c>
      <c r="Z19" s="119" t="n">
        <f aca="false">SUBTOTAL(9,Z14:Z18)</f>
        <v>373.463655660641</v>
      </c>
      <c r="AA19" s="119" t="n">
        <f aca="false">SUBTOTAL(9,AA14:AA18)</f>
        <v>388.707070177402</v>
      </c>
      <c r="AB19" s="119" t="n">
        <f aca="false">SUBTOTAL(9,AB14:AB18)</f>
        <v>411.987325759696</v>
      </c>
      <c r="AC19" s="119" t="n">
        <f aca="false">SUBTOTAL(9,AC14:AC18)</f>
        <v>1540</v>
      </c>
      <c r="AD19" s="120" t="n">
        <f aca="false">SUBTOTAL(9,AD14:AD18)</f>
        <v>0</v>
      </c>
      <c r="AE19" s="15"/>
      <c r="AF19" s="119" t="n">
        <f aca="false">SUBTOTAL(9,AF14:AF18)</f>
        <v>121.947316134087</v>
      </c>
      <c r="AG19" s="118" t="n">
        <f aca="false">SUBTOTAL(9,AG14:AG18)</f>
        <v>121.947316134087</v>
      </c>
      <c r="AH19" s="118" t="n">
        <f aca="false">SUBTOTAL(9,AH14:AH18)</f>
        <v>121.947316134087</v>
      </c>
      <c r="AI19" s="118" t="n">
        <f aca="false">SUBTOTAL(9,AI14:AI18)</f>
        <v>124.487885220214</v>
      </c>
      <c r="AJ19" s="118" t="n">
        <f aca="false">SUBTOTAL(9,AJ14:AJ18)</f>
        <v>124.487885220214</v>
      </c>
      <c r="AK19" s="118" t="n">
        <f aca="false">SUBTOTAL(9,AK14:AK18)</f>
        <v>124.487885220214</v>
      </c>
      <c r="AL19" s="118" t="n">
        <f aca="false">SUBTOTAL(9,AL14:AL18)</f>
        <v>129.569023392467</v>
      </c>
      <c r="AM19" s="118" t="n">
        <f aca="false">SUBTOTAL(9,AM14:AM18)</f>
        <v>129.569023392467</v>
      </c>
      <c r="AN19" s="118" t="n">
        <f aca="false">SUBTOTAL(9,AN14:AN18)</f>
        <v>129.569023392467</v>
      </c>
      <c r="AO19" s="118" t="n">
        <f aca="false">SUBTOTAL(9,AO14:AO18)</f>
        <v>137.329108586565</v>
      </c>
      <c r="AP19" s="118" t="n">
        <f aca="false">SUBTOTAL(9,AP14:AP18)</f>
        <v>137.329108586565</v>
      </c>
      <c r="AQ19" s="118" t="n">
        <f aca="false">SUBTOTAL(9,AQ14:AQ18)</f>
        <v>137.329108586565</v>
      </c>
      <c r="AR19" s="118" t="n">
        <f aca="false">SUBTOTAL(9,AR14:AR18)</f>
        <v>1540</v>
      </c>
      <c r="AS19" s="120" t="n">
        <f aca="false">SUBTOTAL(9,AS14:AS18)</f>
        <v>0</v>
      </c>
      <c r="AT19" s="15"/>
    </row>
    <row r="20" customFormat="false" ht="12.75" hidden="false" customHeight="false" outlineLevel="0" collapsed="false">
      <c r="A20" s="111" t="n">
        <v>7500</v>
      </c>
      <c r="B20" s="106" t="s">
        <v>122</v>
      </c>
      <c r="C20" s="107"/>
      <c r="D20" s="107"/>
      <c r="E20" s="108"/>
      <c r="F20" s="109"/>
      <c r="G20" s="15"/>
      <c r="I20" s="107"/>
      <c r="J20" s="107"/>
      <c r="K20" s="108"/>
      <c r="L20" s="109"/>
      <c r="M20" s="15"/>
      <c r="P20" s="107"/>
      <c r="Q20" s="107"/>
      <c r="R20" s="108"/>
      <c r="S20" s="109"/>
      <c r="T20" s="15"/>
      <c r="V20" s="22"/>
      <c r="W20" s="108"/>
      <c r="X20" s="108"/>
      <c r="Y20" s="95"/>
      <c r="Z20" s="95"/>
      <c r="AA20" s="95"/>
      <c r="AB20" s="95"/>
      <c r="AC20" s="95"/>
      <c r="AD20" s="99"/>
      <c r="AE20" s="15"/>
      <c r="AF20" s="95"/>
      <c r="AG20" s="22"/>
      <c r="AH20" s="22"/>
      <c r="AI20" s="22"/>
      <c r="AJ20" s="22"/>
      <c r="AK20" s="22"/>
      <c r="AL20" s="22"/>
      <c r="AM20" s="22"/>
      <c r="AN20" s="22"/>
      <c r="AO20" s="22"/>
      <c r="AP20" s="22"/>
      <c r="AQ20" s="22"/>
      <c r="AR20" s="22"/>
      <c r="AS20" s="99"/>
      <c r="AT20" s="15"/>
    </row>
    <row r="21" customFormat="false" ht="12.75" hidden="false" customHeight="false" outlineLevel="0" collapsed="false">
      <c r="A21" s="111" t="n">
        <v>7510</v>
      </c>
      <c r="B21" s="106" t="s">
        <v>123</v>
      </c>
      <c r="C21" s="107" t="n">
        <v>0</v>
      </c>
      <c r="D21" s="107"/>
      <c r="E21" s="108"/>
      <c r="F21" s="109" t="n">
        <f aca="false">C21+E21</f>
        <v>0</v>
      </c>
      <c r="G21" s="15"/>
      <c r="I21" s="107" t="n">
        <v>0</v>
      </c>
      <c r="J21" s="107"/>
      <c r="K21" s="108"/>
      <c r="L21" s="109" t="n">
        <f aca="false">I21+K21</f>
        <v>0</v>
      </c>
      <c r="M21" s="15"/>
      <c r="P21" s="107" t="n">
        <f aca="false">C21+I21</f>
        <v>0</v>
      </c>
      <c r="Q21" s="107"/>
      <c r="R21" s="107" t="n">
        <f aca="false">E21+K21</f>
        <v>0</v>
      </c>
      <c r="S21" s="109" t="n">
        <f aca="false">P21+R21</f>
        <v>0</v>
      </c>
      <c r="T21" s="15"/>
      <c r="V21" s="22" t="n">
        <f aca="false">'Advanced Allocate &amp; Allot'!S21</f>
        <v>0</v>
      </c>
      <c r="W21" s="108" t="n">
        <f aca="false">V21*$W$4</f>
        <v>0</v>
      </c>
      <c r="X21" s="108" t="n">
        <f aca="false">V21-W21</f>
        <v>0</v>
      </c>
      <c r="Y21" s="95" t="n">
        <f aca="false">$X21*Y$4</f>
        <v>0</v>
      </c>
      <c r="Z21" s="95" t="n">
        <f aca="false">$X21*Z$4</f>
        <v>0</v>
      </c>
      <c r="AA21" s="95" t="n">
        <f aca="false">$X21*AA$4</f>
        <v>0</v>
      </c>
      <c r="AB21" s="95" t="n">
        <f aca="false">$X21*AB$4+W21</f>
        <v>0</v>
      </c>
      <c r="AC21" s="108" t="n">
        <f aca="false">SUM(Y21:AB21)</f>
        <v>0</v>
      </c>
      <c r="AD21" s="110" t="n">
        <f aca="false">$V21-AC21</f>
        <v>0</v>
      </c>
      <c r="AE21" s="15"/>
      <c r="AF21" s="108" t="n">
        <f aca="false">$Y21*AF$4</f>
        <v>0</v>
      </c>
      <c r="AG21" s="107" t="n">
        <f aca="false">$Y21*AG$4</f>
        <v>0</v>
      </c>
      <c r="AH21" s="107" t="n">
        <f aca="false">$Y21*AH$4</f>
        <v>0</v>
      </c>
      <c r="AI21" s="107" t="n">
        <f aca="false">$Z21*AI$4</f>
        <v>0</v>
      </c>
      <c r="AJ21" s="107" t="n">
        <f aca="false">$Z21*AJ$4</f>
        <v>0</v>
      </c>
      <c r="AK21" s="107" t="n">
        <f aca="false">$Z21*AK$4</f>
        <v>0</v>
      </c>
      <c r="AL21" s="107" t="n">
        <f aca="false">$AA21*AL$4</f>
        <v>0</v>
      </c>
      <c r="AM21" s="107" t="n">
        <f aca="false">$AA21*AM$4</f>
        <v>0</v>
      </c>
      <c r="AN21" s="107" t="n">
        <f aca="false">$AA21*AN$4</f>
        <v>0</v>
      </c>
      <c r="AO21" s="107" t="n">
        <f aca="false">$AB21*AO$4</f>
        <v>0</v>
      </c>
      <c r="AP21" s="107" t="n">
        <f aca="false">$AB21*AP$4</f>
        <v>0</v>
      </c>
      <c r="AQ21" s="107" t="n">
        <f aca="false">$AB21*AQ$4</f>
        <v>0</v>
      </c>
      <c r="AR21" s="107" t="n">
        <f aca="false">SUM(AF21:AQ21)</f>
        <v>0</v>
      </c>
      <c r="AS21" s="110" t="n">
        <f aca="false">$V21-AR21</f>
        <v>0</v>
      </c>
      <c r="AT21" s="15"/>
    </row>
    <row r="22" customFormat="false" ht="12.75" hidden="false" customHeight="false" outlineLevel="0" collapsed="false">
      <c r="A22" s="111" t="n">
        <v>7520</v>
      </c>
      <c r="B22" s="106" t="s">
        <v>124</v>
      </c>
      <c r="C22" s="107" t="n">
        <v>0</v>
      </c>
      <c r="D22" s="107"/>
      <c r="E22" s="108"/>
      <c r="F22" s="109" t="n">
        <f aca="false">C22+E22</f>
        <v>0</v>
      </c>
      <c r="G22" s="15"/>
      <c r="I22" s="107" t="n">
        <v>0</v>
      </c>
      <c r="J22" s="107"/>
      <c r="K22" s="108"/>
      <c r="L22" s="109" t="n">
        <f aca="false">I22+K22</f>
        <v>0</v>
      </c>
      <c r="M22" s="15"/>
      <c r="P22" s="107" t="n">
        <f aca="false">C22+I22</f>
        <v>0</v>
      </c>
      <c r="Q22" s="107"/>
      <c r="R22" s="107" t="n">
        <f aca="false">E22+K22</f>
        <v>0</v>
      </c>
      <c r="S22" s="109" t="n">
        <f aca="false">P22+R22</f>
        <v>0</v>
      </c>
      <c r="T22" s="15"/>
      <c r="V22" s="22" t="n">
        <f aca="false">'Advanced Allocate &amp; Allot'!S22</f>
        <v>0</v>
      </c>
      <c r="W22" s="108" t="n">
        <f aca="false">V22*$W$4</f>
        <v>0</v>
      </c>
      <c r="X22" s="108" t="n">
        <f aca="false">V22-W22</f>
        <v>0</v>
      </c>
      <c r="Y22" s="95" t="n">
        <f aca="false">$X22*Y$4</f>
        <v>0</v>
      </c>
      <c r="Z22" s="95" t="n">
        <f aca="false">$X22*Z$4</f>
        <v>0</v>
      </c>
      <c r="AA22" s="95" t="n">
        <f aca="false">$X22*AA$4</f>
        <v>0</v>
      </c>
      <c r="AB22" s="95" t="n">
        <f aca="false">$X22*AB$4+W22</f>
        <v>0</v>
      </c>
      <c r="AC22" s="108" t="n">
        <f aca="false">SUM(Y22:AB22)</f>
        <v>0</v>
      </c>
      <c r="AD22" s="110" t="n">
        <f aca="false">$V22-AC22</f>
        <v>0</v>
      </c>
      <c r="AE22" s="15"/>
      <c r="AF22" s="108" t="n">
        <f aca="false">$Y22*AF$4</f>
        <v>0</v>
      </c>
      <c r="AG22" s="107" t="n">
        <f aca="false">$Y22*AG$4</f>
        <v>0</v>
      </c>
      <c r="AH22" s="107" t="n">
        <f aca="false">$Y22*AH$4</f>
        <v>0</v>
      </c>
      <c r="AI22" s="107" t="n">
        <f aca="false">$Z22*AI$4</f>
        <v>0</v>
      </c>
      <c r="AJ22" s="107" t="n">
        <f aca="false">$Z22*AJ$4</f>
        <v>0</v>
      </c>
      <c r="AK22" s="107" t="n">
        <f aca="false">$Z22*AK$4</f>
        <v>0</v>
      </c>
      <c r="AL22" s="107" t="n">
        <f aca="false">$AA22*AL$4</f>
        <v>0</v>
      </c>
      <c r="AM22" s="107" t="n">
        <f aca="false">$AA22*AM$4</f>
        <v>0</v>
      </c>
      <c r="AN22" s="107" t="n">
        <f aca="false">$AA22*AN$4</f>
        <v>0</v>
      </c>
      <c r="AO22" s="107" t="n">
        <f aca="false">$AB22*AO$4</f>
        <v>0</v>
      </c>
      <c r="AP22" s="107" t="n">
        <f aca="false">$AB22*AP$4</f>
        <v>0</v>
      </c>
      <c r="AQ22" s="107" t="n">
        <f aca="false">$AB22*AQ$4</f>
        <v>0</v>
      </c>
      <c r="AR22" s="107" t="n">
        <f aca="false">SUM(AF22:AQ22)</f>
        <v>0</v>
      </c>
      <c r="AS22" s="110" t="n">
        <f aca="false">$V22-AR22</f>
        <v>0</v>
      </c>
      <c r="AT22" s="15"/>
    </row>
    <row r="23" customFormat="false" ht="12.75" hidden="false" customHeight="false" outlineLevel="0" collapsed="false">
      <c r="A23" s="111" t="n">
        <v>7530</v>
      </c>
      <c r="B23" s="106" t="s">
        <v>125</v>
      </c>
      <c r="C23" s="107" t="n">
        <v>0</v>
      </c>
      <c r="D23" s="107"/>
      <c r="E23" s="108"/>
      <c r="F23" s="109" t="n">
        <f aca="false">C23+E23</f>
        <v>0</v>
      </c>
      <c r="G23" s="15"/>
      <c r="I23" s="107" t="n">
        <v>250</v>
      </c>
      <c r="J23" s="107"/>
      <c r="K23" s="108"/>
      <c r="L23" s="109" t="n">
        <f aca="false">I23+K23</f>
        <v>250</v>
      </c>
      <c r="M23" s="15"/>
      <c r="P23" s="107" t="n">
        <f aca="false">C23+I23</f>
        <v>250</v>
      </c>
      <c r="Q23" s="107"/>
      <c r="R23" s="107" t="n">
        <f aca="false">E23+K23</f>
        <v>0</v>
      </c>
      <c r="S23" s="109" t="n">
        <f aca="false">P23+R23</f>
        <v>250</v>
      </c>
      <c r="T23" s="15"/>
      <c r="V23" s="22" t="n">
        <f aca="false">'Advanced Allocate &amp; Allot'!S23</f>
        <v>250</v>
      </c>
      <c r="W23" s="108" t="n">
        <f aca="false">V23*$W$4</f>
        <v>2.54197213050535</v>
      </c>
      <c r="X23" s="108" t="n">
        <f aca="false">V23-W23</f>
        <v>247.458027869495</v>
      </c>
      <c r="Y23" s="95" t="n">
        <f aca="false">$X23*Y$4</f>
        <v>61.8645069673737</v>
      </c>
      <c r="Z23" s="95" t="n">
        <f aca="false">$X23*Z$4</f>
        <v>61.8645069673737</v>
      </c>
      <c r="AA23" s="95" t="n">
        <f aca="false">$X23*AA$4</f>
        <v>61.8645069673737</v>
      </c>
      <c r="AB23" s="95" t="n">
        <f aca="false">$X23*AB$4+W23</f>
        <v>64.406479097879</v>
      </c>
      <c r="AC23" s="108" t="n">
        <f aca="false">SUM(Y23:AB23)</f>
        <v>250</v>
      </c>
      <c r="AD23" s="110" t="n">
        <f aca="false">$V23-AC23</f>
        <v>0</v>
      </c>
      <c r="AE23" s="15" t="s">
        <v>108</v>
      </c>
      <c r="AF23" s="108" t="n">
        <f aca="false">$Y23*AF$4</f>
        <v>20.6215023224579</v>
      </c>
      <c r="AG23" s="107" t="n">
        <f aca="false">$Y23*AG$4</f>
        <v>20.6215023224579</v>
      </c>
      <c r="AH23" s="107" t="n">
        <f aca="false">$Y23*AH$4</f>
        <v>20.6215023224579</v>
      </c>
      <c r="AI23" s="107" t="n">
        <f aca="false">$Z23*AI$4</f>
        <v>20.6215023224579</v>
      </c>
      <c r="AJ23" s="107" t="n">
        <f aca="false">$Z23*AJ$4</f>
        <v>20.6215023224579</v>
      </c>
      <c r="AK23" s="107" t="n">
        <f aca="false">$Z23*AK$4</f>
        <v>20.6215023224579</v>
      </c>
      <c r="AL23" s="107" t="n">
        <f aca="false">$AA23*AL$4</f>
        <v>20.6215023224579</v>
      </c>
      <c r="AM23" s="107" t="n">
        <f aca="false">$AA23*AM$4</f>
        <v>20.6215023224579</v>
      </c>
      <c r="AN23" s="107" t="n">
        <f aca="false">$AA23*AN$4</f>
        <v>20.6215023224579</v>
      </c>
      <c r="AO23" s="107" t="n">
        <f aca="false">$AB23*AO$4</f>
        <v>21.4688263659597</v>
      </c>
      <c r="AP23" s="107" t="n">
        <f aca="false">$AB23*AP$4</f>
        <v>21.4688263659597</v>
      </c>
      <c r="AQ23" s="107" t="n">
        <f aca="false">$AB23*AQ$4</f>
        <v>21.4688263659597</v>
      </c>
      <c r="AR23" s="107" t="n">
        <f aca="false">SUM(AF23:AQ23)</f>
        <v>250</v>
      </c>
      <c r="AS23" s="110" t="n">
        <f aca="false">$V23-AR23</f>
        <v>0</v>
      </c>
      <c r="AT23" s="15"/>
    </row>
    <row r="24" customFormat="false" ht="12.75" hidden="false" customHeight="false" outlineLevel="0" collapsed="false">
      <c r="A24" s="111" t="n">
        <v>7540</v>
      </c>
      <c r="B24" s="106" t="s">
        <v>126</v>
      </c>
      <c r="C24" s="107" t="n">
        <v>0</v>
      </c>
      <c r="D24" s="107"/>
      <c r="E24" s="108"/>
      <c r="F24" s="109" t="n">
        <f aca="false">C24+E24</f>
        <v>0</v>
      </c>
      <c r="G24" s="15"/>
      <c r="I24" s="107" t="n">
        <v>300</v>
      </c>
      <c r="J24" s="107"/>
      <c r="K24" s="108"/>
      <c r="L24" s="109" t="n">
        <f aca="false">I24+K24</f>
        <v>300</v>
      </c>
      <c r="M24" s="15"/>
      <c r="P24" s="107" t="n">
        <f aca="false">C24+I24</f>
        <v>300</v>
      </c>
      <c r="Q24" s="107"/>
      <c r="R24" s="107" t="n">
        <f aca="false">E24+K24</f>
        <v>0</v>
      </c>
      <c r="S24" s="109" t="n">
        <f aca="false">P24+R24</f>
        <v>300</v>
      </c>
      <c r="T24" s="15"/>
      <c r="V24" s="22" t="n">
        <f aca="false">'Advanced Allocate &amp; Allot'!S24</f>
        <v>300</v>
      </c>
      <c r="W24" s="108" t="n">
        <f aca="false">V24*$W$4</f>
        <v>3.05036655660641</v>
      </c>
      <c r="X24" s="108" t="n">
        <f aca="false">V24-W24</f>
        <v>296.949633443394</v>
      </c>
      <c r="Y24" s="95" t="n">
        <f aca="false">$X24*Y$4</f>
        <v>74.2374083608484</v>
      </c>
      <c r="Z24" s="95" t="n">
        <f aca="false">$X24*Z$4</f>
        <v>74.2374083608484</v>
      </c>
      <c r="AA24" s="95" t="n">
        <f aca="false">$X24*AA$4</f>
        <v>74.2374083608484</v>
      </c>
      <c r="AB24" s="95" t="n">
        <f aca="false">$X24*AB$4+W24</f>
        <v>77.2877749174548</v>
      </c>
      <c r="AC24" s="108" t="n">
        <f aca="false">SUM(Y24:AB24)</f>
        <v>300</v>
      </c>
      <c r="AD24" s="110" t="n">
        <f aca="false">$V24-AC24</f>
        <v>0</v>
      </c>
      <c r="AE24" s="15" t="s">
        <v>108</v>
      </c>
      <c r="AF24" s="108" t="n">
        <f aca="false">$Y24*AF$4</f>
        <v>24.7458027869495</v>
      </c>
      <c r="AG24" s="107" t="n">
        <f aca="false">$Y24*AG$4</f>
        <v>24.7458027869495</v>
      </c>
      <c r="AH24" s="107" t="n">
        <f aca="false">$Y24*AH$4</f>
        <v>24.7458027869495</v>
      </c>
      <c r="AI24" s="107" t="n">
        <f aca="false">$Z24*AI$4</f>
        <v>24.7458027869495</v>
      </c>
      <c r="AJ24" s="107" t="n">
        <f aca="false">$Z24*AJ$4</f>
        <v>24.7458027869495</v>
      </c>
      <c r="AK24" s="107" t="n">
        <f aca="false">$Z24*AK$4</f>
        <v>24.7458027869495</v>
      </c>
      <c r="AL24" s="107" t="n">
        <f aca="false">$AA24*AL$4</f>
        <v>24.7458027869495</v>
      </c>
      <c r="AM24" s="107" t="n">
        <f aca="false">$AA24*AM$4</f>
        <v>24.7458027869495</v>
      </c>
      <c r="AN24" s="107" t="n">
        <f aca="false">$AA24*AN$4</f>
        <v>24.7458027869495</v>
      </c>
      <c r="AO24" s="107" t="n">
        <f aca="false">$AB24*AO$4</f>
        <v>25.7625916391516</v>
      </c>
      <c r="AP24" s="107" t="n">
        <f aca="false">$AB24*AP$4</f>
        <v>25.7625916391516</v>
      </c>
      <c r="AQ24" s="107" t="n">
        <f aca="false">$AB24*AQ$4</f>
        <v>25.7625916391516</v>
      </c>
      <c r="AR24" s="107" t="n">
        <f aca="false">SUM(AF24:AQ24)</f>
        <v>300</v>
      </c>
      <c r="AS24" s="110" t="n">
        <f aca="false">$V24-AR24</f>
        <v>0</v>
      </c>
      <c r="AT24" s="15"/>
    </row>
    <row r="25" customFormat="false" ht="12.75" hidden="false" customHeight="false" outlineLevel="0" collapsed="false">
      <c r="A25" s="111" t="n">
        <v>7550</v>
      </c>
      <c r="B25" s="106" t="s">
        <v>127</v>
      </c>
      <c r="C25" s="107" t="n">
        <v>0</v>
      </c>
      <c r="D25" s="107"/>
      <c r="E25" s="108"/>
      <c r="F25" s="109" t="n">
        <f aca="false">C25+E25</f>
        <v>0</v>
      </c>
      <c r="G25" s="15" t="s">
        <v>128</v>
      </c>
      <c r="I25" s="107" t="n">
        <v>250</v>
      </c>
      <c r="J25" s="107"/>
      <c r="K25" s="108" t="n">
        <v>-50</v>
      </c>
      <c r="L25" s="109" t="n">
        <f aca="false">I25+K25</f>
        <v>200</v>
      </c>
      <c r="M25" s="15" t="s">
        <v>128</v>
      </c>
      <c r="P25" s="107" t="n">
        <f aca="false">C25+I25</f>
        <v>250</v>
      </c>
      <c r="Q25" s="107"/>
      <c r="R25" s="107" t="n">
        <f aca="false">E25+K25</f>
        <v>-50</v>
      </c>
      <c r="S25" s="109" t="n">
        <f aca="false">P25+R25</f>
        <v>200</v>
      </c>
      <c r="T25" s="15" t="s">
        <v>128</v>
      </c>
      <c r="V25" s="22" t="n">
        <f aca="false">'Advanced Allocate &amp; Allot'!S25</f>
        <v>200</v>
      </c>
      <c r="W25" s="108" t="n">
        <f aca="false">V25*$W$4</f>
        <v>2.03357770440428</v>
      </c>
      <c r="X25" s="108" t="n">
        <f aca="false">V25-W25</f>
        <v>197.966422295596</v>
      </c>
      <c r="Y25" s="95" t="n">
        <f aca="false">$X25*Y$4</f>
        <v>49.4916055738989</v>
      </c>
      <c r="Z25" s="95" t="n">
        <f aca="false">$X25*Z$4</f>
        <v>49.4916055738989</v>
      </c>
      <c r="AA25" s="95" t="n">
        <f aca="false">$X25*AA$4</f>
        <v>49.4916055738989</v>
      </c>
      <c r="AB25" s="95" t="n">
        <f aca="false">$X25*AB$4+W25</f>
        <v>51.5251832783032</v>
      </c>
      <c r="AC25" s="108" t="n">
        <f aca="false">SUM(Y25:AB25)</f>
        <v>200</v>
      </c>
      <c r="AD25" s="110" t="n">
        <f aca="false">$V25-AC25</f>
        <v>0</v>
      </c>
      <c r="AE25" s="15" t="s">
        <v>108</v>
      </c>
      <c r="AF25" s="108" t="n">
        <f aca="false">$Y25*AF$4</f>
        <v>16.4972018579663</v>
      </c>
      <c r="AG25" s="107" t="n">
        <f aca="false">$Y25*AG$4</f>
        <v>16.4972018579663</v>
      </c>
      <c r="AH25" s="107" t="n">
        <f aca="false">$Y25*AH$4</f>
        <v>16.4972018579663</v>
      </c>
      <c r="AI25" s="107" t="n">
        <f aca="false">$Z25*AI$4</f>
        <v>16.4972018579663</v>
      </c>
      <c r="AJ25" s="107" t="n">
        <f aca="false">$Z25*AJ$4</f>
        <v>16.4972018579663</v>
      </c>
      <c r="AK25" s="107" t="n">
        <f aca="false">$Z25*AK$4</f>
        <v>16.4972018579663</v>
      </c>
      <c r="AL25" s="107" t="n">
        <f aca="false">$AA25*AL$4</f>
        <v>16.4972018579663</v>
      </c>
      <c r="AM25" s="107" t="n">
        <f aca="false">$AA25*AM$4</f>
        <v>16.4972018579663</v>
      </c>
      <c r="AN25" s="107" t="n">
        <f aca="false">$AA25*AN$4</f>
        <v>16.4972018579663</v>
      </c>
      <c r="AO25" s="107" t="n">
        <f aca="false">$AB25*AO$4</f>
        <v>17.1750610927677</v>
      </c>
      <c r="AP25" s="107" t="n">
        <f aca="false">$AB25*AP$4</f>
        <v>17.1750610927677</v>
      </c>
      <c r="AQ25" s="107" t="n">
        <f aca="false">$AB25*AQ$4</f>
        <v>17.1750610927677</v>
      </c>
      <c r="AR25" s="107" t="n">
        <f aca="false">SUM(AF25:AQ25)</f>
        <v>200</v>
      </c>
      <c r="AS25" s="110" t="n">
        <f aca="false">$V25-AR25</f>
        <v>0</v>
      </c>
      <c r="AT25" s="15"/>
    </row>
    <row r="26" customFormat="false" ht="12.75" hidden="false" customHeight="false" outlineLevel="0" collapsed="false">
      <c r="A26" s="111" t="n">
        <v>7580</v>
      </c>
      <c r="B26" s="106" t="s">
        <v>129</v>
      </c>
      <c r="C26" s="107" t="n">
        <v>0</v>
      </c>
      <c r="D26" s="107"/>
      <c r="E26" s="108"/>
      <c r="F26" s="109" t="n">
        <f aca="false">C26+E26</f>
        <v>0</v>
      </c>
      <c r="G26" s="15"/>
      <c r="I26" s="107" t="n">
        <v>0</v>
      </c>
      <c r="J26" s="107"/>
      <c r="K26" s="108"/>
      <c r="L26" s="109" t="n">
        <f aca="false">I26+K26</f>
        <v>0</v>
      </c>
      <c r="M26" s="15"/>
      <c r="P26" s="107" t="n">
        <f aca="false">C26+I26</f>
        <v>0</v>
      </c>
      <c r="Q26" s="107"/>
      <c r="R26" s="107" t="n">
        <f aca="false">E26+K26</f>
        <v>0</v>
      </c>
      <c r="S26" s="109" t="n">
        <f aca="false">P26+R26</f>
        <v>0</v>
      </c>
      <c r="T26" s="15"/>
      <c r="V26" s="22" t="n">
        <f aca="false">'Advanced Allocate &amp; Allot'!S26</f>
        <v>0</v>
      </c>
      <c r="W26" s="108" t="n">
        <f aca="false">V26*$W$4</f>
        <v>0</v>
      </c>
      <c r="X26" s="108" t="n">
        <f aca="false">V26-W26</f>
        <v>0</v>
      </c>
      <c r="Y26" s="95" t="n">
        <f aca="false">$X26*Y$4</f>
        <v>0</v>
      </c>
      <c r="Z26" s="95" t="n">
        <f aca="false">$X26*Z$4</f>
        <v>0</v>
      </c>
      <c r="AA26" s="95" t="n">
        <f aca="false">$X26*AA$4</f>
        <v>0</v>
      </c>
      <c r="AB26" s="95" t="n">
        <f aca="false">$X26*AB$4+W26</f>
        <v>0</v>
      </c>
      <c r="AC26" s="108" t="n">
        <f aca="false">SUM(Y26:AB26)</f>
        <v>0</v>
      </c>
      <c r="AD26" s="110" t="n">
        <f aca="false">$V26-AC26</f>
        <v>0</v>
      </c>
      <c r="AE26" s="15"/>
      <c r="AF26" s="108" t="n">
        <f aca="false">$Y26*AF$4</f>
        <v>0</v>
      </c>
      <c r="AG26" s="107" t="n">
        <f aca="false">$Y26*AG$4</f>
        <v>0</v>
      </c>
      <c r="AH26" s="107" t="n">
        <f aca="false">$Y26*AH$4</f>
        <v>0</v>
      </c>
      <c r="AI26" s="107" t="n">
        <f aca="false">$Z26*AI$4</f>
        <v>0</v>
      </c>
      <c r="AJ26" s="107" t="n">
        <f aca="false">$Z26*AJ$4</f>
        <v>0</v>
      </c>
      <c r="AK26" s="107" t="n">
        <f aca="false">$Z26*AK$4</f>
        <v>0</v>
      </c>
      <c r="AL26" s="107" t="n">
        <f aca="false">$AA26*AL$4</f>
        <v>0</v>
      </c>
      <c r="AM26" s="107" t="n">
        <f aca="false">$AA26*AM$4</f>
        <v>0</v>
      </c>
      <c r="AN26" s="107" t="n">
        <f aca="false">$AA26*AN$4</f>
        <v>0</v>
      </c>
      <c r="AO26" s="107" t="n">
        <f aca="false">$AB26*AO$4</f>
        <v>0</v>
      </c>
      <c r="AP26" s="107" t="n">
        <f aca="false">$AB26*AP$4</f>
        <v>0</v>
      </c>
      <c r="AQ26" s="107" t="n">
        <f aca="false">$AB26*AQ$4</f>
        <v>0</v>
      </c>
      <c r="AR26" s="107" t="n">
        <f aca="false">SUM(AF26:AQ26)</f>
        <v>0</v>
      </c>
      <c r="AS26" s="110" t="n">
        <f aca="false">$V26-AR26</f>
        <v>0</v>
      </c>
      <c r="AT26" s="15"/>
    </row>
    <row r="27" customFormat="false" ht="13.5" hidden="false" customHeight="false" outlineLevel="0" collapsed="false">
      <c r="A27" s="111" t="n">
        <v>7590</v>
      </c>
      <c r="B27" s="106" t="s">
        <v>130</v>
      </c>
      <c r="C27" s="107" t="n">
        <v>0</v>
      </c>
      <c r="D27" s="107"/>
      <c r="E27" s="108"/>
      <c r="F27" s="109" t="n">
        <f aca="false">C27+E27</f>
        <v>0</v>
      </c>
      <c r="G27" s="15"/>
      <c r="I27" s="107" t="n">
        <v>0</v>
      </c>
      <c r="J27" s="107"/>
      <c r="K27" s="108"/>
      <c r="L27" s="109" t="n">
        <f aca="false">I27+K27</f>
        <v>0</v>
      </c>
      <c r="M27" s="15"/>
      <c r="P27" s="107" t="n">
        <f aca="false">C27+I27</f>
        <v>0</v>
      </c>
      <c r="Q27" s="107"/>
      <c r="R27" s="107" t="n">
        <f aca="false">E27+K27</f>
        <v>0</v>
      </c>
      <c r="S27" s="109" t="n">
        <f aca="false">P27+R27</f>
        <v>0</v>
      </c>
      <c r="T27" s="15"/>
      <c r="V27" s="22" t="n">
        <f aca="false">'Advanced Allocate &amp; Allot'!S27</f>
        <v>0</v>
      </c>
      <c r="W27" s="108" t="n">
        <f aca="false">V27*$W$4</f>
        <v>0</v>
      </c>
      <c r="X27" s="108" t="n">
        <f aca="false">V27-W27</f>
        <v>0</v>
      </c>
      <c r="Y27" s="95" t="n">
        <f aca="false">$X27*Y$4</f>
        <v>0</v>
      </c>
      <c r="Z27" s="95" t="n">
        <f aca="false">$X27*Z$4</f>
        <v>0</v>
      </c>
      <c r="AA27" s="95" t="n">
        <f aca="false">$X27*AA$4</f>
        <v>0</v>
      </c>
      <c r="AB27" s="95" t="n">
        <f aca="false">$X27*AB$4+W27</f>
        <v>0</v>
      </c>
      <c r="AC27" s="108" t="n">
        <f aca="false">SUM(Y27:AB27)</f>
        <v>0</v>
      </c>
      <c r="AD27" s="110" t="n">
        <f aca="false">$V27-AC27</f>
        <v>0</v>
      </c>
      <c r="AE27" s="15"/>
      <c r="AF27" s="108" t="n">
        <f aca="false">$Y27*AF$4</f>
        <v>0</v>
      </c>
      <c r="AG27" s="107" t="n">
        <f aca="false">$Y27*AG$4</f>
        <v>0</v>
      </c>
      <c r="AH27" s="107" t="n">
        <f aca="false">$Y27*AH$4</f>
        <v>0</v>
      </c>
      <c r="AI27" s="107" t="n">
        <f aca="false">$Z27*AI$4</f>
        <v>0</v>
      </c>
      <c r="AJ27" s="107" t="n">
        <f aca="false">$Z27*AJ$4</f>
        <v>0</v>
      </c>
      <c r="AK27" s="107" t="n">
        <f aca="false">$Z27*AK$4</f>
        <v>0</v>
      </c>
      <c r="AL27" s="107" t="n">
        <f aca="false">$AA27*AL$4</f>
        <v>0</v>
      </c>
      <c r="AM27" s="107" t="n">
        <f aca="false">$AA27*AM$4</f>
        <v>0</v>
      </c>
      <c r="AN27" s="107" t="n">
        <f aca="false">$AA27*AN$4</f>
        <v>0</v>
      </c>
      <c r="AO27" s="107" t="n">
        <f aca="false">$AB27*AO$4</f>
        <v>0</v>
      </c>
      <c r="AP27" s="107" t="n">
        <f aca="false">$AB27*AP$4</f>
        <v>0</v>
      </c>
      <c r="AQ27" s="107" t="n">
        <f aca="false">$AB27*AQ$4</f>
        <v>0</v>
      </c>
      <c r="AR27" s="107" t="n">
        <f aca="false">SUM(AF27:AQ27)</f>
        <v>0</v>
      </c>
      <c r="AS27" s="110" t="n">
        <f aca="false">$V27-AR27</f>
        <v>0</v>
      </c>
      <c r="AT27" s="15"/>
    </row>
    <row r="28" customFormat="false" ht="13.5" hidden="false" customHeight="false" outlineLevel="0" collapsed="false">
      <c r="A28" s="123"/>
      <c r="B28" s="124"/>
      <c r="C28" s="48" t="n">
        <f aca="false">SUM(C21:C27)</f>
        <v>0</v>
      </c>
      <c r="D28" s="48"/>
      <c r="E28" s="116"/>
      <c r="F28" s="117" t="n">
        <f aca="false">SUM(F21:F27)</f>
        <v>0</v>
      </c>
      <c r="G28" s="15"/>
      <c r="I28" s="48" t="n">
        <f aca="false">SUM(I21:I27)</f>
        <v>800</v>
      </c>
      <c r="J28" s="48"/>
      <c r="K28" s="116"/>
      <c r="L28" s="117" t="n">
        <f aca="false">SUM(L21:L27)</f>
        <v>750</v>
      </c>
      <c r="M28" s="15"/>
      <c r="P28" s="48" t="n">
        <f aca="false">SUM(P21:P27)</f>
        <v>800</v>
      </c>
      <c r="Q28" s="48"/>
      <c r="R28" s="116"/>
      <c r="S28" s="117" t="n">
        <f aca="false">SUM(S21:S27)</f>
        <v>750</v>
      </c>
      <c r="T28" s="15"/>
      <c r="V28" s="118" t="n">
        <f aca="false">SUBTOTAL(9,V21:V27)</f>
        <v>750</v>
      </c>
      <c r="W28" s="116" t="n">
        <f aca="false">SUBTOTAL(9,W21:W27)</f>
        <v>7.62591639151604</v>
      </c>
      <c r="X28" s="116" t="n">
        <f aca="false">SUBTOTAL(9,X21:X27)</f>
        <v>742.374083608484</v>
      </c>
      <c r="Y28" s="119" t="n">
        <f aca="false">SUBTOTAL(9,Y21:Y27)</f>
        <v>185.593520902121</v>
      </c>
      <c r="Z28" s="119" t="n">
        <f aca="false">SUBTOTAL(9,Z21:Z27)</f>
        <v>185.593520902121</v>
      </c>
      <c r="AA28" s="119" t="n">
        <f aca="false">SUBTOTAL(9,AA21:AA27)</f>
        <v>185.593520902121</v>
      </c>
      <c r="AB28" s="119" t="n">
        <f aca="false">SUBTOTAL(9,AB21:AB27)</f>
        <v>193.219437293637</v>
      </c>
      <c r="AC28" s="119" t="n">
        <f aca="false">SUBTOTAL(9,AC21:AC27)</f>
        <v>750</v>
      </c>
      <c r="AD28" s="120" t="n">
        <f aca="false">SUBTOTAL(9,AD23:AD27)</f>
        <v>0</v>
      </c>
      <c r="AE28" s="15"/>
      <c r="AF28" s="119" t="n">
        <f aca="false">SUBTOTAL(9,AF21:AF27)</f>
        <v>61.8645069673737</v>
      </c>
      <c r="AG28" s="118" t="n">
        <f aca="false">SUBTOTAL(9,AG21:AG27)</f>
        <v>61.8645069673737</v>
      </c>
      <c r="AH28" s="118" t="n">
        <f aca="false">SUBTOTAL(9,AH21:AH27)</f>
        <v>61.8645069673737</v>
      </c>
      <c r="AI28" s="118" t="n">
        <f aca="false">SUBTOTAL(9,AI21:AI27)</f>
        <v>61.8645069673737</v>
      </c>
      <c r="AJ28" s="118" t="n">
        <f aca="false">SUBTOTAL(9,AJ21:AJ27)</f>
        <v>61.8645069673737</v>
      </c>
      <c r="AK28" s="118" t="n">
        <f aca="false">SUBTOTAL(9,AK21:AK27)</f>
        <v>61.8645069673737</v>
      </c>
      <c r="AL28" s="118" t="n">
        <f aca="false">SUBTOTAL(9,AL21:AL27)</f>
        <v>61.8645069673737</v>
      </c>
      <c r="AM28" s="118" t="n">
        <f aca="false">SUBTOTAL(9,AM21:AM27)</f>
        <v>61.8645069673737</v>
      </c>
      <c r="AN28" s="118" t="n">
        <f aca="false">SUBTOTAL(9,AN21:AN27)</f>
        <v>61.8645069673737</v>
      </c>
      <c r="AO28" s="118" t="n">
        <f aca="false">SUBTOTAL(9,AO21:AO27)</f>
        <v>64.406479097879</v>
      </c>
      <c r="AP28" s="118" t="n">
        <f aca="false">SUBTOTAL(9,AP21:AP27)</f>
        <v>64.406479097879</v>
      </c>
      <c r="AQ28" s="118" t="n">
        <f aca="false">SUBTOTAL(9,AQ21:AQ27)</f>
        <v>64.406479097879</v>
      </c>
      <c r="AR28" s="118" t="n">
        <f aca="false">SUBTOTAL(9,AR21:AR27)</f>
        <v>750</v>
      </c>
      <c r="AS28" s="120" t="n">
        <f aca="false">SUBTOTAL(9,AS23:AS27)</f>
        <v>0</v>
      </c>
      <c r="AT28" s="15"/>
    </row>
    <row r="29" customFormat="false" ht="12.75" hidden="false" customHeight="false" outlineLevel="0" collapsed="false">
      <c r="A29" s="125" t="n">
        <v>8</v>
      </c>
      <c r="B29" s="126" t="s">
        <v>131</v>
      </c>
      <c r="C29" s="121"/>
      <c r="D29" s="121"/>
      <c r="E29" s="49"/>
      <c r="F29" s="127"/>
      <c r="G29" s="15"/>
      <c r="I29" s="121"/>
      <c r="J29" s="121"/>
      <c r="K29" s="49"/>
      <c r="L29" s="127"/>
      <c r="M29" s="15"/>
      <c r="P29" s="121"/>
      <c r="Q29" s="121"/>
      <c r="R29" s="49"/>
      <c r="S29" s="127"/>
      <c r="T29" s="15"/>
      <c r="V29" s="90"/>
      <c r="W29" s="49"/>
      <c r="X29" s="49"/>
      <c r="Y29" s="102"/>
      <c r="Z29" s="102"/>
      <c r="AA29" s="102"/>
      <c r="AB29" s="102"/>
      <c r="AC29" s="102"/>
      <c r="AD29" s="104"/>
      <c r="AE29" s="15"/>
      <c r="AF29" s="102"/>
      <c r="AG29" s="90"/>
      <c r="AH29" s="90"/>
      <c r="AI29" s="90"/>
      <c r="AJ29" s="90"/>
      <c r="AK29" s="90"/>
      <c r="AL29" s="90"/>
      <c r="AM29" s="90"/>
      <c r="AN29" s="90"/>
      <c r="AO29" s="90"/>
      <c r="AP29" s="90"/>
      <c r="AQ29" s="90"/>
      <c r="AR29" s="90"/>
      <c r="AS29" s="104"/>
      <c r="AT29" s="15"/>
    </row>
    <row r="30" customFormat="false" ht="13.5" hidden="false" customHeight="false" outlineLevel="0" collapsed="false">
      <c r="A30" s="105"/>
      <c r="B30" s="106"/>
      <c r="C30" s="107"/>
      <c r="D30" s="107"/>
      <c r="E30" s="108"/>
      <c r="F30" s="109"/>
      <c r="G30" s="15"/>
      <c r="I30" s="107"/>
      <c r="J30" s="107"/>
      <c r="K30" s="108"/>
      <c r="L30" s="109"/>
      <c r="M30" s="15"/>
      <c r="P30" s="107"/>
      <c r="Q30" s="107"/>
      <c r="R30" s="108"/>
      <c r="S30" s="109"/>
      <c r="T30" s="15"/>
      <c r="V30" s="22"/>
      <c r="W30" s="108"/>
      <c r="X30" s="108"/>
      <c r="Y30" s="95"/>
      <c r="Z30" s="95"/>
      <c r="AA30" s="95"/>
      <c r="AB30" s="95"/>
      <c r="AC30" s="95"/>
      <c r="AD30" s="99"/>
      <c r="AE30" s="15"/>
      <c r="AF30" s="95"/>
      <c r="AG30" s="22"/>
      <c r="AH30" s="22"/>
      <c r="AI30" s="22"/>
      <c r="AJ30" s="22"/>
      <c r="AK30" s="22"/>
      <c r="AL30" s="22"/>
      <c r="AM30" s="22"/>
      <c r="AN30" s="22"/>
      <c r="AO30" s="22"/>
      <c r="AP30" s="22"/>
      <c r="AQ30" s="22"/>
      <c r="AR30" s="22"/>
      <c r="AS30" s="99"/>
      <c r="AT30" s="15"/>
    </row>
    <row r="31" customFormat="false" ht="12.75" hidden="false" customHeight="false" outlineLevel="0" collapsed="false">
      <c r="A31" s="100" t="n">
        <v>8100</v>
      </c>
      <c r="B31" s="101" t="s">
        <v>132</v>
      </c>
      <c r="C31" s="121"/>
      <c r="D31" s="121"/>
      <c r="E31" s="49"/>
      <c r="F31" s="127" t="n">
        <f aca="false">C31+E31</f>
        <v>0</v>
      </c>
      <c r="G31" s="15"/>
      <c r="I31" s="121"/>
      <c r="J31" s="121"/>
      <c r="K31" s="49"/>
      <c r="L31" s="127" t="n">
        <f aca="false">I31+K31</f>
        <v>0</v>
      </c>
      <c r="M31" s="15"/>
      <c r="P31" s="121"/>
      <c r="Q31" s="121"/>
      <c r="R31" s="49"/>
      <c r="S31" s="127" t="n">
        <f aca="false">P31+R31</f>
        <v>0</v>
      </c>
      <c r="T31" s="15"/>
      <c r="V31" s="90"/>
      <c r="W31" s="49"/>
      <c r="X31" s="49"/>
      <c r="Y31" s="102"/>
      <c r="Z31" s="102"/>
      <c r="AA31" s="102"/>
      <c r="AB31" s="102"/>
      <c r="AC31" s="102"/>
      <c r="AD31" s="104"/>
      <c r="AE31" s="15"/>
      <c r="AF31" s="102"/>
      <c r="AG31" s="90"/>
      <c r="AH31" s="90"/>
      <c r="AI31" s="90"/>
      <c r="AJ31" s="90"/>
      <c r="AK31" s="90"/>
      <c r="AL31" s="90"/>
      <c r="AM31" s="90"/>
      <c r="AN31" s="90"/>
      <c r="AO31" s="90"/>
      <c r="AP31" s="90"/>
      <c r="AQ31" s="90"/>
      <c r="AR31" s="90"/>
      <c r="AS31" s="104"/>
      <c r="AT31" s="15"/>
    </row>
    <row r="32" customFormat="false" ht="12.75" hidden="false" customHeight="false" outlineLevel="0" collapsed="false">
      <c r="A32" s="105" t="n">
        <v>8110</v>
      </c>
      <c r="B32" s="106" t="s">
        <v>133</v>
      </c>
      <c r="C32" s="107" t="n">
        <v>0</v>
      </c>
      <c r="D32" s="107"/>
      <c r="E32" s="108"/>
      <c r="F32" s="109" t="n">
        <f aca="false">C32+E32</f>
        <v>0</v>
      </c>
      <c r="G32" s="15" t="s">
        <v>128</v>
      </c>
      <c r="I32" s="107" t="n">
        <v>333</v>
      </c>
      <c r="J32" s="107"/>
      <c r="K32" s="108" t="n">
        <v>-33</v>
      </c>
      <c r="L32" s="109" t="n">
        <f aca="false">I32+K32</f>
        <v>300</v>
      </c>
      <c r="M32" s="15" t="s">
        <v>128</v>
      </c>
      <c r="P32" s="107" t="n">
        <f aca="false">C32+I32</f>
        <v>333</v>
      </c>
      <c r="Q32" s="107"/>
      <c r="R32" s="107" t="n">
        <f aca="false">E32+K32</f>
        <v>-33</v>
      </c>
      <c r="S32" s="109" t="n">
        <f aca="false">P32+R32</f>
        <v>300</v>
      </c>
      <c r="T32" s="15" t="s">
        <v>128</v>
      </c>
      <c r="V32" s="22" t="n">
        <f aca="false">'Advanced Allocate &amp; Allot'!S32</f>
        <v>300</v>
      </c>
      <c r="W32" s="108" t="n">
        <f aca="false">V32*$W$4</f>
        <v>3.05036655660641</v>
      </c>
      <c r="X32" s="108" t="n">
        <f aca="false">V32-W32</f>
        <v>296.949633443394</v>
      </c>
      <c r="Y32" s="95" t="n">
        <f aca="false">$X32*Y$4</f>
        <v>74.2374083608484</v>
      </c>
      <c r="Z32" s="95" t="n">
        <f aca="false">$X32*Z$4</f>
        <v>74.2374083608484</v>
      </c>
      <c r="AA32" s="95" t="n">
        <f aca="false">$X32*AA$4</f>
        <v>74.2374083608484</v>
      </c>
      <c r="AB32" s="95" t="n">
        <f aca="false">$X32*AB$4+W32</f>
        <v>77.2877749174548</v>
      </c>
      <c r="AC32" s="108" t="n">
        <f aca="false">SUM(Y32:AB32)</f>
        <v>300</v>
      </c>
      <c r="AD32" s="110" t="n">
        <f aca="false">$V32-AC32</f>
        <v>0</v>
      </c>
      <c r="AE32" s="15" t="s">
        <v>108</v>
      </c>
      <c r="AF32" s="108" t="n">
        <f aca="false">$Y32*AF$4</f>
        <v>24.7458027869495</v>
      </c>
      <c r="AG32" s="107" t="n">
        <f aca="false">$Y32*AG$4</f>
        <v>24.7458027869495</v>
      </c>
      <c r="AH32" s="107" t="n">
        <f aca="false">$Y32*AH$4</f>
        <v>24.7458027869495</v>
      </c>
      <c r="AI32" s="107" t="n">
        <f aca="false">$Z32*AI$4</f>
        <v>24.7458027869495</v>
      </c>
      <c r="AJ32" s="107" t="n">
        <f aca="false">$Z32*AJ$4</f>
        <v>24.7458027869495</v>
      </c>
      <c r="AK32" s="107" t="n">
        <f aca="false">$Z32*AK$4</f>
        <v>24.7458027869495</v>
      </c>
      <c r="AL32" s="107" t="n">
        <f aca="false">$AA32*AL$4</f>
        <v>24.7458027869495</v>
      </c>
      <c r="AM32" s="107" t="n">
        <f aca="false">$AA32*AM$4</f>
        <v>24.7458027869495</v>
      </c>
      <c r="AN32" s="107" t="n">
        <f aca="false">$AA32*AN$4</f>
        <v>24.7458027869495</v>
      </c>
      <c r="AO32" s="107" t="n">
        <f aca="false">$AB32*AO$4</f>
        <v>25.7625916391516</v>
      </c>
      <c r="AP32" s="107" t="n">
        <f aca="false">$AB32*AP$4</f>
        <v>25.7625916391516</v>
      </c>
      <c r="AQ32" s="107" t="n">
        <f aca="false">$AB32*AQ$4</f>
        <v>25.7625916391516</v>
      </c>
      <c r="AR32" s="107" t="n">
        <f aca="false">SUM(AF32:AQ32)</f>
        <v>300</v>
      </c>
      <c r="AS32" s="110" t="n">
        <f aca="false">$V32-AR32</f>
        <v>0</v>
      </c>
      <c r="AT32" s="15"/>
    </row>
    <row r="33" customFormat="false" ht="12.75" hidden="false" customHeight="false" outlineLevel="0" collapsed="false">
      <c r="A33" s="105" t="n">
        <v>8120</v>
      </c>
      <c r="B33" s="106" t="s">
        <v>134</v>
      </c>
      <c r="C33" s="107" t="n">
        <v>0</v>
      </c>
      <c r="D33" s="107"/>
      <c r="E33" s="108"/>
      <c r="F33" s="109" t="n">
        <f aca="false">C33+E33</f>
        <v>0</v>
      </c>
      <c r="G33" s="15"/>
      <c r="I33" s="107" t="n">
        <v>0</v>
      </c>
      <c r="J33" s="107"/>
      <c r="K33" s="108"/>
      <c r="L33" s="109" t="n">
        <f aca="false">I33+K33</f>
        <v>0</v>
      </c>
      <c r="M33" s="15"/>
      <c r="P33" s="107" t="n">
        <f aca="false">C33+I33</f>
        <v>0</v>
      </c>
      <c r="Q33" s="107"/>
      <c r="R33" s="107" t="n">
        <f aca="false">E33+K33</f>
        <v>0</v>
      </c>
      <c r="S33" s="109" t="n">
        <f aca="false">P33+R33</f>
        <v>0</v>
      </c>
      <c r="T33" s="15"/>
      <c r="V33" s="22" t="n">
        <f aca="false">'Advanced Allocate &amp; Allot'!S33</f>
        <v>0</v>
      </c>
      <c r="W33" s="108" t="n">
        <f aca="false">V33*$W$4</f>
        <v>0</v>
      </c>
      <c r="X33" s="108" t="n">
        <f aca="false">V33-W33</f>
        <v>0</v>
      </c>
      <c r="Y33" s="95" t="n">
        <f aca="false">$X33*Y$4</f>
        <v>0</v>
      </c>
      <c r="Z33" s="95" t="n">
        <f aca="false">$X33*Z$4</f>
        <v>0</v>
      </c>
      <c r="AA33" s="95" t="n">
        <f aca="false">$X33*AA$4</f>
        <v>0</v>
      </c>
      <c r="AB33" s="95" t="n">
        <f aca="false">$X33*AB$4+W33</f>
        <v>0</v>
      </c>
      <c r="AC33" s="108" t="n">
        <f aca="false">SUM(Y33:AB33)</f>
        <v>0</v>
      </c>
      <c r="AD33" s="110" t="n">
        <f aca="false">$V33-AC33</f>
        <v>0</v>
      </c>
      <c r="AE33" s="15"/>
      <c r="AF33" s="108" t="n">
        <f aca="false">$Y33*AF$4</f>
        <v>0</v>
      </c>
      <c r="AG33" s="107" t="n">
        <f aca="false">$Y33*AG$4</f>
        <v>0</v>
      </c>
      <c r="AH33" s="107" t="n">
        <f aca="false">$Y33*AH$4</f>
        <v>0</v>
      </c>
      <c r="AI33" s="107" t="n">
        <f aca="false">$Z33*AI$4</f>
        <v>0</v>
      </c>
      <c r="AJ33" s="107" t="n">
        <f aca="false">$Z33*AJ$4</f>
        <v>0</v>
      </c>
      <c r="AK33" s="107" t="n">
        <f aca="false">$Z33*AK$4</f>
        <v>0</v>
      </c>
      <c r="AL33" s="107" t="n">
        <f aca="false">$AA33*AL$4</f>
        <v>0</v>
      </c>
      <c r="AM33" s="107" t="n">
        <f aca="false">$AA33*AM$4</f>
        <v>0</v>
      </c>
      <c r="AN33" s="107" t="n">
        <f aca="false">$AA33*AN$4</f>
        <v>0</v>
      </c>
      <c r="AO33" s="107" t="n">
        <f aca="false">$AB33*AO$4</f>
        <v>0</v>
      </c>
      <c r="AP33" s="107" t="n">
        <f aca="false">$AB33*AP$4</f>
        <v>0</v>
      </c>
      <c r="AQ33" s="107" t="n">
        <f aca="false">$AB33*AQ$4</f>
        <v>0</v>
      </c>
      <c r="AR33" s="107" t="n">
        <f aca="false">SUM(AF33:AQ33)</f>
        <v>0</v>
      </c>
      <c r="AS33" s="110" t="n">
        <f aca="false">$V33-AR33</f>
        <v>0</v>
      </c>
      <c r="AT33" s="15"/>
    </row>
    <row r="34" customFormat="false" ht="12.75" hidden="false" customHeight="false" outlineLevel="0" collapsed="false">
      <c r="A34" s="111" t="n">
        <v>8130</v>
      </c>
      <c r="B34" s="106" t="s">
        <v>135</v>
      </c>
      <c r="C34" s="107" t="n">
        <v>0</v>
      </c>
      <c r="D34" s="107"/>
      <c r="E34" s="108"/>
      <c r="F34" s="109" t="n">
        <f aca="false">C34+E34</f>
        <v>0</v>
      </c>
      <c r="G34" s="15"/>
      <c r="I34" s="107" t="n">
        <v>1690</v>
      </c>
      <c r="J34" s="107"/>
      <c r="K34" s="108"/>
      <c r="L34" s="109" t="n">
        <f aca="false">I34+K34</f>
        <v>1690</v>
      </c>
      <c r="M34" s="15"/>
      <c r="P34" s="107" t="n">
        <f aca="false">C34+I34</f>
        <v>1690</v>
      </c>
      <c r="Q34" s="107"/>
      <c r="R34" s="107" t="n">
        <f aca="false">E34+K34</f>
        <v>0</v>
      </c>
      <c r="S34" s="109" t="n">
        <f aca="false">P34+R34</f>
        <v>1690</v>
      </c>
      <c r="T34" s="15"/>
      <c r="V34" s="22" t="n">
        <f aca="false">'Advanced Allocate &amp; Allot'!S34</f>
        <v>1690</v>
      </c>
      <c r="W34" s="108" t="n">
        <f aca="false">V34*$W$4</f>
        <v>17.1837316022161</v>
      </c>
      <c r="X34" s="108" t="n">
        <f aca="false">V34-W34</f>
        <v>1672.81626839778</v>
      </c>
      <c r="Y34" s="95" t="n">
        <f aca="false">$X34*Y$4</f>
        <v>418.204067099446</v>
      </c>
      <c r="Z34" s="95" t="n">
        <f aca="false">$X34*Z$4</f>
        <v>418.204067099446</v>
      </c>
      <c r="AA34" s="95" t="n">
        <f aca="false">$X34*AA$4</f>
        <v>418.204067099446</v>
      </c>
      <c r="AB34" s="95" t="n">
        <f aca="false">$X34*AB$4+W34</f>
        <v>435.387798701662</v>
      </c>
      <c r="AC34" s="108" t="n">
        <f aca="false">SUM(Y34:AB34)</f>
        <v>1690</v>
      </c>
      <c r="AD34" s="110" t="n">
        <f aca="false">$V34-AC34</f>
        <v>0</v>
      </c>
      <c r="AE34" s="15" t="s">
        <v>108</v>
      </c>
      <c r="AF34" s="108" t="n">
        <f aca="false">$Y34*AF$4</f>
        <v>139.401355699815</v>
      </c>
      <c r="AG34" s="107" t="n">
        <f aca="false">$Y34*AG$4</f>
        <v>139.401355699815</v>
      </c>
      <c r="AH34" s="107" t="n">
        <f aca="false">$Y34*AH$4</f>
        <v>139.401355699815</v>
      </c>
      <c r="AI34" s="107" t="n">
        <f aca="false">$Z34*AI$4</f>
        <v>139.401355699815</v>
      </c>
      <c r="AJ34" s="107" t="n">
        <f aca="false">$Z34*AJ$4</f>
        <v>139.401355699815</v>
      </c>
      <c r="AK34" s="107" t="n">
        <f aca="false">$Z34*AK$4</f>
        <v>139.401355699815</v>
      </c>
      <c r="AL34" s="107" t="n">
        <f aca="false">$AA34*AL$4</f>
        <v>139.401355699815</v>
      </c>
      <c r="AM34" s="107" t="n">
        <f aca="false">$AA34*AM$4</f>
        <v>139.401355699815</v>
      </c>
      <c r="AN34" s="107" t="n">
        <f aca="false">$AA34*AN$4</f>
        <v>139.401355699815</v>
      </c>
      <c r="AO34" s="107" t="n">
        <f aca="false">$AB34*AO$4</f>
        <v>145.129266233887</v>
      </c>
      <c r="AP34" s="107" t="n">
        <f aca="false">$AB34*AP$4</f>
        <v>145.129266233887</v>
      </c>
      <c r="AQ34" s="107" t="n">
        <f aca="false">$AB34*AQ$4</f>
        <v>145.129266233887</v>
      </c>
      <c r="AR34" s="107" t="n">
        <f aca="false">SUM(AF34:AQ34)</f>
        <v>1690</v>
      </c>
      <c r="AS34" s="110" t="n">
        <f aca="false">$V34-AR34</f>
        <v>0</v>
      </c>
      <c r="AT34" s="15"/>
    </row>
    <row r="35" customFormat="false" ht="12.75" hidden="false" customHeight="false" outlineLevel="0" collapsed="false">
      <c r="A35" s="111" t="n">
        <v>8140</v>
      </c>
      <c r="B35" s="106" t="s">
        <v>136</v>
      </c>
      <c r="C35" s="107" t="n">
        <v>0</v>
      </c>
      <c r="D35" s="107"/>
      <c r="E35" s="108"/>
      <c r="F35" s="109" t="n">
        <f aca="false">C35+E35</f>
        <v>0</v>
      </c>
      <c r="G35" s="15"/>
      <c r="I35" s="107" t="n">
        <v>400</v>
      </c>
      <c r="J35" s="107"/>
      <c r="K35" s="108"/>
      <c r="L35" s="109" t="n">
        <f aca="false">I35+K35</f>
        <v>400</v>
      </c>
      <c r="M35" s="15"/>
      <c r="P35" s="107" t="n">
        <f aca="false">C35+I35</f>
        <v>400</v>
      </c>
      <c r="Q35" s="107"/>
      <c r="R35" s="107" t="n">
        <f aca="false">E35+K35</f>
        <v>0</v>
      </c>
      <c r="S35" s="109" t="n">
        <f aca="false">P35+R35</f>
        <v>400</v>
      </c>
      <c r="T35" s="15"/>
      <c r="V35" s="22" t="n">
        <f aca="false">'Advanced Allocate &amp; Allot'!S35</f>
        <v>400</v>
      </c>
      <c r="W35" s="108" t="n">
        <f aca="false">V35*$W$4</f>
        <v>4.06715540880855</v>
      </c>
      <c r="X35" s="108" t="n">
        <f aca="false">V35-W35</f>
        <v>395.932844591191</v>
      </c>
      <c r="Y35" s="95" t="n">
        <f aca="false">$X35*Y$4</f>
        <v>98.9832111477979</v>
      </c>
      <c r="Z35" s="95" t="n">
        <f aca="false">$X35*Z$4</f>
        <v>98.9832111477979</v>
      </c>
      <c r="AA35" s="95" t="n">
        <f aca="false">$X35*AA$4</f>
        <v>98.9832111477979</v>
      </c>
      <c r="AB35" s="95" t="n">
        <f aca="false">$X35*AB$4+W35</f>
        <v>103.050366556606</v>
      </c>
      <c r="AC35" s="108" t="n">
        <f aca="false">SUM(Y35:AB35)</f>
        <v>400</v>
      </c>
      <c r="AD35" s="110" t="n">
        <f aca="false">$V35-AC35</f>
        <v>0</v>
      </c>
      <c r="AE35" s="15" t="s">
        <v>108</v>
      </c>
      <c r="AF35" s="108" t="n">
        <f aca="false">$Y35*AF$4</f>
        <v>32.9944037159326</v>
      </c>
      <c r="AG35" s="107" t="n">
        <f aca="false">$Y35*AG$4</f>
        <v>32.9944037159326</v>
      </c>
      <c r="AH35" s="107" t="n">
        <f aca="false">$Y35*AH$4</f>
        <v>32.9944037159326</v>
      </c>
      <c r="AI35" s="107" t="n">
        <f aca="false">$Z35*AI$4</f>
        <v>32.9944037159326</v>
      </c>
      <c r="AJ35" s="107" t="n">
        <f aca="false">$Z35*AJ$4</f>
        <v>32.9944037159326</v>
      </c>
      <c r="AK35" s="107" t="n">
        <f aca="false">$Z35*AK$4</f>
        <v>32.9944037159326</v>
      </c>
      <c r="AL35" s="107" t="n">
        <f aca="false">$AA35*AL$4</f>
        <v>32.9944037159326</v>
      </c>
      <c r="AM35" s="107" t="n">
        <f aca="false">$AA35*AM$4</f>
        <v>32.9944037159326</v>
      </c>
      <c r="AN35" s="107" t="n">
        <f aca="false">$AA35*AN$4</f>
        <v>32.9944037159326</v>
      </c>
      <c r="AO35" s="107" t="n">
        <f aca="false">$AB35*AO$4</f>
        <v>34.3501221855355</v>
      </c>
      <c r="AP35" s="107" t="n">
        <f aca="false">$AB35*AP$4</f>
        <v>34.3501221855355</v>
      </c>
      <c r="AQ35" s="107" t="n">
        <f aca="false">$AB35*AQ$4</f>
        <v>34.3501221855355</v>
      </c>
      <c r="AR35" s="107" t="n">
        <f aca="false">SUM(AF35:AQ35)</f>
        <v>400</v>
      </c>
      <c r="AS35" s="110" t="n">
        <f aca="false">$V35-AR35</f>
        <v>0</v>
      </c>
      <c r="AT35" s="15"/>
    </row>
    <row r="36" customFormat="false" ht="12.75" hidden="false" customHeight="false" outlineLevel="0" collapsed="false">
      <c r="A36" s="111" t="n">
        <v>8150</v>
      </c>
      <c r="B36" s="106" t="s">
        <v>137</v>
      </c>
      <c r="C36" s="107" t="n">
        <v>0</v>
      </c>
      <c r="D36" s="107"/>
      <c r="E36" s="108"/>
      <c r="F36" s="109" t="n">
        <f aca="false">C36+E36</f>
        <v>0</v>
      </c>
      <c r="G36" s="15"/>
      <c r="I36" s="107" t="n">
        <v>500</v>
      </c>
      <c r="J36" s="107"/>
      <c r="K36" s="108"/>
      <c r="L36" s="109" t="n">
        <f aca="false">I36+K36</f>
        <v>500</v>
      </c>
      <c r="M36" s="15"/>
      <c r="P36" s="107" t="n">
        <f aca="false">C36+I36</f>
        <v>500</v>
      </c>
      <c r="Q36" s="107"/>
      <c r="R36" s="107" t="n">
        <f aca="false">E36+K36</f>
        <v>0</v>
      </c>
      <c r="S36" s="109" t="n">
        <f aca="false">P36+R36</f>
        <v>500</v>
      </c>
      <c r="T36" s="15"/>
      <c r="V36" s="22" t="n">
        <f aca="false">'Advanced Allocate &amp; Allot'!S36</f>
        <v>500</v>
      </c>
      <c r="W36" s="108" t="n">
        <f aca="false">V36*$W$4</f>
        <v>5.08394426101069</v>
      </c>
      <c r="X36" s="108" t="n">
        <f aca="false">V36-W36</f>
        <v>494.916055738989</v>
      </c>
      <c r="Y36" s="95" t="n">
        <f aca="false">$X36*Y$4</f>
        <v>123.729013934747</v>
      </c>
      <c r="Z36" s="95" t="n">
        <f aca="false">$X36*Z$4</f>
        <v>123.729013934747</v>
      </c>
      <c r="AA36" s="95" t="n">
        <f aca="false">$X36*AA$4</f>
        <v>123.729013934747</v>
      </c>
      <c r="AB36" s="95" t="n">
        <f aca="false">$X36*AB$4+W36</f>
        <v>128.812958195758</v>
      </c>
      <c r="AC36" s="108" t="n">
        <f aca="false">SUM(Y36:AB36)</f>
        <v>500</v>
      </c>
      <c r="AD36" s="110" t="n">
        <f aca="false">$V36-AC36</f>
        <v>0</v>
      </c>
      <c r="AE36" s="15" t="s">
        <v>108</v>
      </c>
      <c r="AF36" s="108" t="n">
        <f aca="false">$Y36*AF$4</f>
        <v>41.2430046449158</v>
      </c>
      <c r="AG36" s="107" t="n">
        <f aca="false">$Y36*AG$4</f>
        <v>41.2430046449158</v>
      </c>
      <c r="AH36" s="107" t="n">
        <f aca="false">$Y36*AH$4</f>
        <v>41.2430046449158</v>
      </c>
      <c r="AI36" s="107" t="n">
        <f aca="false">$Z36*AI$4</f>
        <v>41.2430046449158</v>
      </c>
      <c r="AJ36" s="107" t="n">
        <f aca="false">$Z36*AJ$4</f>
        <v>41.2430046449158</v>
      </c>
      <c r="AK36" s="107" t="n">
        <f aca="false">$Z36*AK$4</f>
        <v>41.2430046449158</v>
      </c>
      <c r="AL36" s="107" t="n">
        <f aca="false">$AA36*AL$4</f>
        <v>41.2430046449158</v>
      </c>
      <c r="AM36" s="107" t="n">
        <f aca="false">$AA36*AM$4</f>
        <v>41.2430046449158</v>
      </c>
      <c r="AN36" s="107" t="n">
        <f aca="false">$AA36*AN$4</f>
        <v>41.2430046449158</v>
      </c>
      <c r="AO36" s="107" t="n">
        <f aca="false">$AB36*AO$4</f>
        <v>42.9376527319193</v>
      </c>
      <c r="AP36" s="107" t="n">
        <f aca="false">$AB36*AP$4</f>
        <v>42.9376527319193</v>
      </c>
      <c r="AQ36" s="107" t="n">
        <f aca="false">$AB36*AQ$4</f>
        <v>42.9376527319193</v>
      </c>
      <c r="AR36" s="107" t="n">
        <f aca="false">SUM(AF36:AQ36)</f>
        <v>500</v>
      </c>
      <c r="AS36" s="110" t="n">
        <f aca="false">$V36-AR36</f>
        <v>0</v>
      </c>
      <c r="AT36" s="15"/>
    </row>
    <row r="37" customFormat="false" ht="12.75" hidden="false" customHeight="false" outlineLevel="0" collapsed="false">
      <c r="A37" s="111" t="n">
        <v>8170</v>
      </c>
      <c r="B37" s="106" t="s">
        <v>138</v>
      </c>
      <c r="C37" s="107" t="n">
        <v>0</v>
      </c>
      <c r="D37" s="107"/>
      <c r="E37" s="108"/>
      <c r="F37" s="109" t="n">
        <f aca="false">C37+E37</f>
        <v>0</v>
      </c>
      <c r="G37" s="15"/>
      <c r="I37" s="107" t="n">
        <v>300</v>
      </c>
      <c r="J37" s="107"/>
      <c r="K37" s="108"/>
      <c r="L37" s="109" t="n">
        <f aca="false">I37+K37</f>
        <v>300</v>
      </c>
      <c r="M37" s="15"/>
      <c r="P37" s="107" t="n">
        <f aca="false">C37+I37</f>
        <v>300</v>
      </c>
      <c r="Q37" s="107"/>
      <c r="R37" s="107" t="n">
        <f aca="false">E37+K37</f>
        <v>0</v>
      </c>
      <c r="S37" s="109" t="n">
        <f aca="false">P37+R37</f>
        <v>300</v>
      </c>
      <c r="T37" s="15"/>
      <c r="V37" s="22" t="n">
        <f aca="false">'Advanced Allocate &amp; Allot'!S37</f>
        <v>300</v>
      </c>
      <c r="W37" s="108" t="n">
        <f aca="false">V37*$W$4</f>
        <v>3.05036655660641</v>
      </c>
      <c r="X37" s="108" t="n">
        <f aca="false">V37-W37</f>
        <v>296.949633443394</v>
      </c>
      <c r="Y37" s="95" t="n">
        <f aca="false">$X37*Y$4</f>
        <v>74.2374083608484</v>
      </c>
      <c r="Z37" s="95" t="n">
        <f aca="false">$X37*Z$4</f>
        <v>74.2374083608484</v>
      </c>
      <c r="AA37" s="95" t="n">
        <f aca="false">$X37*AA$4</f>
        <v>74.2374083608484</v>
      </c>
      <c r="AB37" s="95" t="n">
        <f aca="false">$X37*AB$4+W37</f>
        <v>77.2877749174548</v>
      </c>
      <c r="AC37" s="108" t="n">
        <f aca="false">SUM(Y37:AB37)</f>
        <v>300</v>
      </c>
      <c r="AD37" s="110" t="n">
        <f aca="false">$V37-AC37</f>
        <v>0</v>
      </c>
      <c r="AE37" s="15" t="s">
        <v>108</v>
      </c>
      <c r="AF37" s="108" t="n">
        <f aca="false">$Y37*AF$4</f>
        <v>24.7458027869495</v>
      </c>
      <c r="AG37" s="107" t="n">
        <f aca="false">$Y37*AG$4</f>
        <v>24.7458027869495</v>
      </c>
      <c r="AH37" s="107" t="n">
        <f aca="false">$Y37*AH$4</f>
        <v>24.7458027869495</v>
      </c>
      <c r="AI37" s="107" t="n">
        <f aca="false">$Z37*AI$4</f>
        <v>24.7458027869495</v>
      </c>
      <c r="AJ37" s="107" t="n">
        <f aca="false">$Z37*AJ$4</f>
        <v>24.7458027869495</v>
      </c>
      <c r="AK37" s="107" t="n">
        <f aca="false">$Z37*AK$4</f>
        <v>24.7458027869495</v>
      </c>
      <c r="AL37" s="107" t="n">
        <f aca="false">$AA37*AL$4</f>
        <v>24.7458027869495</v>
      </c>
      <c r="AM37" s="107" t="n">
        <f aca="false">$AA37*AM$4</f>
        <v>24.7458027869495</v>
      </c>
      <c r="AN37" s="107" t="n">
        <f aca="false">$AA37*AN$4</f>
        <v>24.7458027869495</v>
      </c>
      <c r="AO37" s="107" t="n">
        <f aca="false">$AB37*AO$4</f>
        <v>25.7625916391516</v>
      </c>
      <c r="AP37" s="107" t="n">
        <f aca="false">$AB37*AP$4</f>
        <v>25.7625916391516</v>
      </c>
      <c r="AQ37" s="107" t="n">
        <f aca="false">$AB37*AQ$4</f>
        <v>25.7625916391516</v>
      </c>
      <c r="AR37" s="107" t="n">
        <f aca="false">SUM(AF37:AQ37)</f>
        <v>300</v>
      </c>
      <c r="AS37" s="110" t="n">
        <f aca="false">$V37-AR37</f>
        <v>0</v>
      </c>
      <c r="AT37" s="15"/>
    </row>
    <row r="38" customFormat="false" ht="12.75" hidden="false" customHeight="false" outlineLevel="0" collapsed="false">
      <c r="A38" s="111" t="n">
        <v>8180</v>
      </c>
      <c r="B38" s="106" t="s">
        <v>139</v>
      </c>
      <c r="C38" s="107" t="n">
        <v>0</v>
      </c>
      <c r="D38" s="107"/>
      <c r="E38" s="108"/>
      <c r="F38" s="109" t="n">
        <f aca="false">C38+E38</f>
        <v>0</v>
      </c>
      <c r="G38" s="15" t="s">
        <v>128</v>
      </c>
      <c r="I38" s="107" t="n">
        <v>25</v>
      </c>
      <c r="J38" s="107"/>
      <c r="K38" s="108" t="n">
        <v>-15</v>
      </c>
      <c r="L38" s="109" t="n">
        <f aca="false">I38+K38</f>
        <v>10</v>
      </c>
      <c r="M38" s="15" t="s">
        <v>128</v>
      </c>
      <c r="P38" s="107" t="n">
        <f aca="false">C38+I38</f>
        <v>25</v>
      </c>
      <c r="Q38" s="107"/>
      <c r="R38" s="107" t="n">
        <f aca="false">E38+K38</f>
        <v>-15</v>
      </c>
      <c r="S38" s="109" t="n">
        <f aca="false">P38+R38</f>
        <v>10</v>
      </c>
      <c r="T38" s="15" t="s">
        <v>128</v>
      </c>
      <c r="V38" s="22" t="n">
        <f aca="false">'Advanced Allocate &amp; Allot'!S38</f>
        <v>10</v>
      </c>
      <c r="W38" s="108" t="n">
        <f aca="false">V38*$W$4</f>
        <v>0.101678885220214</v>
      </c>
      <c r="X38" s="108" t="n">
        <f aca="false">V38-W38</f>
        <v>9.89832111477979</v>
      </c>
      <c r="Y38" s="95" t="n">
        <f aca="false">$X38*Y$4</f>
        <v>2.47458027869495</v>
      </c>
      <c r="Z38" s="95" t="n">
        <f aca="false">$X38*Z$4</f>
        <v>2.47458027869495</v>
      </c>
      <c r="AA38" s="95" t="n">
        <f aca="false">$X38*AA$4</f>
        <v>2.47458027869495</v>
      </c>
      <c r="AB38" s="95" t="n">
        <f aca="false">$X38*AB$4+W38</f>
        <v>2.57625916391516</v>
      </c>
      <c r="AC38" s="108" t="n">
        <f aca="false">SUM(Y38:AB38)</f>
        <v>10</v>
      </c>
      <c r="AD38" s="110" t="n">
        <f aca="false">$V38-AC38</f>
        <v>0</v>
      </c>
      <c r="AE38" s="15" t="s">
        <v>108</v>
      </c>
      <c r="AF38" s="108" t="n">
        <f aca="false">$Y38*AF$4</f>
        <v>0.824860092898316</v>
      </c>
      <c r="AG38" s="107" t="n">
        <f aca="false">$Y38*AG$4</f>
        <v>0.824860092898316</v>
      </c>
      <c r="AH38" s="107" t="n">
        <f aca="false">$Y38*AH$4</f>
        <v>0.824860092898316</v>
      </c>
      <c r="AI38" s="107" t="n">
        <f aca="false">$Z38*AI$4</f>
        <v>0.824860092898316</v>
      </c>
      <c r="AJ38" s="107" t="n">
        <f aca="false">$Z38*AJ$4</f>
        <v>0.824860092898316</v>
      </c>
      <c r="AK38" s="107" t="n">
        <f aca="false">$Z38*AK$4</f>
        <v>0.824860092898316</v>
      </c>
      <c r="AL38" s="107" t="n">
        <f aca="false">$AA38*AL$4</f>
        <v>0.824860092898316</v>
      </c>
      <c r="AM38" s="107" t="n">
        <f aca="false">$AA38*AM$4</f>
        <v>0.824860092898316</v>
      </c>
      <c r="AN38" s="107" t="n">
        <f aca="false">$AA38*AN$4</f>
        <v>0.824860092898316</v>
      </c>
      <c r="AO38" s="107" t="n">
        <f aca="false">$AB38*AO$4</f>
        <v>0.858753054638387</v>
      </c>
      <c r="AP38" s="107" t="n">
        <f aca="false">$AB38*AP$4</f>
        <v>0.858753054638387</v>
      </c>
      <c r="AQ38" s="107" t="n">
        <f aca="false">$AB38*AQ$4</f>
        <v>0.858753054638387</v>
      </c>
      <c r="AR38" s="107" t="n">
        <f aca="false">SUM(AF38:AQ38)</f>
        <v>10</v>
      </c>
      <c r="AS38" s="110" t="n">
        <f aca="false">$V38-AR38</f>
        <v>0</v>
      </c>
      <c r="AT38" s="15"/>
    </row>
    <row r="39" customFormat="false" ht="13.5" hidden="false" customHeight="false" outlineLevel="0" collapsed="false">
      <c r="A39" s="112" t="n">
        <v>8190</v>
      </c>
      <c r="B39" s="113" t="s">
        <v>140</v>
      </c>
      <c r="C39" s="107" t="n">
        <v>0</v>
      </c>
      <c r="D39" s="107"/>
      <c r="E39" s="108"/>
      <c r="F39" s="109" t="n">
        <f aca="false">C39+E39</f>
        <v>0</v>
      </c>
      <c r="G39" s="15" t="s">
        <v>128</v>
      </c>
      <c r="I39" s="107" t="n">
        <v>125</v>
      </c>
      <c r="J39" s="107"/>
      <c r="K39" s="108" t="n">
        <v>-50</v>
      </c>
      <c r="L39" s="109" t="n">
        <f aca="false">I39+K39</f>
        <v>75</v>
      </c>
      <c r="M39" s="15" t="s">
        <v>128</v>
      </c>
      <c r="P39" s="107" t="n">
        <f aca="false">C39+I39</f>
        <v>125</v>
      </c>
      <c r="Q39" s="107"/>
      <c r="R39" s="107" t="n">
        <f aca="false">E39+K39</f>
        <v>-50</v>
      </c>
      <c r="S39" s="109" t="n">
        <f aca="false">P39+R39</f>
        <v>75</v>
      </c>
      <c r="T39" s="15" t="s">
        <v>128</v>
      </c>
      <c r="V39" s="96" t="n">
        <f aca="false">'Advanced Allocate &amp; Allot'!S39</f>
        <v>75</v>
      </c>
      <c r="W39" s="108" t="n">
        <f aca="false">V39*$W$4</f>
        <v>0.762591639151604</v>
      </c>
      <c r="X39" s="108" t="n">
        <f aca="false">V39-W39</f>
        <v>74.2374083608484</v>
      </c>
      <c r="Y39" s="95" t="n">
        <f aca="false">$X39*Y$4</f>
        <v>18.5593520902121</v>
      </c>
      <c r="Z39" s="95" t="n">
        <f aca="false">$X39*Z$4</f>
        <v>18.5593520902121</v>
      </c>
      <c r="AA39" s="95" t="n">
        <f aca="false">$X39*AA$4</f>
        <v>18.5593520902121</v>
      </c>
      <c r="AB39" s="95" t="n">
        <f aca="false">$X39*AB$4+W39</f>
        <v>19.3219437293637</v>
      </c>
      <c r="AC39" s="108" t="n">
        <f aca="false">SUM(Y39:AB39)</f>
        <v>75</v>
      </c>
      <c r="AD39" s="110" t="n">
        <f aca="false">$V39-AC39</f>
        <v>0</v>
      </c>
      <c r="AE39" s="15" t="s">
        <v>108</v>
      </c>
      <c r="AF39" s="108" t="n">
        <f aca="false">$Y39*AF$4</f>
        <v>6.18645069673737</v>
      </c>
      <c r="AG39" s="107" t="n">
        <f aca="false">$Y39*AG$4</f>
        <v>6.18645069673737</v>
      </c>
      <c r="AH39" s="107" t="n">
        <f aca="false">$Y39*AH$4</f>
        <v>6.18645069673737</v>
      </c>
      <c r="AI39" s="107" t="n">
        <f aca="false">$Z39*AI$4</f>
        <v>6.18645069673737</v>
      </c>
      <c r="AJ39" s="107" t="n">
        <f aca="false">$Z39*AJ$4</f>
        <v>6.18645069673737</v>
      </c>
      <c r="AK39" s="107" t="n">
        <f aca="false">$Z39*AK$4</f>
        <v>6.18645069673737</v>
      </c>
      <c r="AL39" s="107" t="n">
        <f aca="false">$AA39*AL$4</f>
        <v>6.18645069673737</v>
      </c>
      <c r="AM39" s="107" t="n">
        <f aca="false">$AA39*AM$4</f>
        <v>6.18645069673737</v>
      </c>
      <c r="AN39" s="107" t="n">
        <f aca="false">$AA39*AN$4</f>
        <v>6.18645069673737</v>
      </c>
      <c r="AO39" s="107" t="n">
        <f aca="false">$AB39*AO$4</f>
        <v>6.4406479097879</v>
      </c>
      <c r="AP39" s="107" t="n">
        <f aca="false">$AB39*AP$4</f>
        <v>6.4406479097879</v>
      </c>
      <c r="AQ39" s="107" t="n">
        <f aca="false">$AB39*AQ$4</f>
        <v>6.4406479097879</v>
      </c>
      <c r="AR39" s="107" t="n">
        <f aca="false">SUM(AF39:AQ39)</f>
        <v>75</v>
      </c>
      <c r="AS39" s="110" t="n">
        <f aca="false">$V39-AR39</f>
        <v>0</v>
      </c>
      <c r="AT39" s="15"/>
    </row>
    <row r="40" customFormat="false" ht="13.5" hidden="false" customHeight="false" outlineLevel="0" collapsed="false">
      <c r="A40" s="111"/>
      <c r="B40" s="106"/>
      <c r="C40" s="48" t="n">
        <f aca="false">SUM(C32:C39)</f>
        <v>0</v>
      </c>
      <c r="D40" s="48"/>
      <c r="E40" s="116"/>
      <c r="F40" s="117" t="n">
        <f aca="false">SUM(F32:F39)</f>
        <v>0</v>
      </c>
      <c r="G40" s="15"/>
      <c r="I40" s="48" t="n">
        <f aca="false">SUM(I32:I39)</f>
        <v>3373</v>
      </c>
      <c r="J40" s="48"/>
      <c r="K40" s="116"/>
      <c r="L40" s="117" t="n">
        <f aca="false">SUM(L32:L39)</f>
        <v>3275</v>
      </c>
      <c r="M40" s="15"/>
      <c r="P40" s="48" t="n">
        <f aca="false">SUM(P32:P39)</f>
        <v>3373</v>
      </c>
      <c r="Q40" s="48"/>
      <c r="R40" s="116"/>
      <c r="S40" s="117" t="n">
        <f aca="false">SUM(S32:S39)</f>
        <v>3275</v>
      </c>
      <c r="T40" s="15"/>
      <c r="V40" s="118" t="n">
        <f aca="false">SUBTOTAL(9,V32:V39)</f>
        <v>3275</v>
      </c>
      <c r="W40" s="116" t="n">
        <f aca="false">SUBTOTAL(9,W32:W39)</f>
        <v>33.29983490962</v>
      </c>
      <c r="X40" s="116" t="n">
        <f aca="false">SUBTOTAL(9,X32:X39)</f>
        <v>3241.70016509038</v>
      </c>
      <c r="Y40" s="119" t="n">
        <f aca="false">SUBTOTAL(9,Y32:Y39)</f>
        <v>810.425041272595</v>
      </c>
      <c r="Z40" s="119" t="n">
        <f aca="false">SUBTOTAL(9,Z32:Z39)</f>
        <v>810.425041272595</v>
      </c>
      <c r="AA40" s="119" t="n">
        <f aca="false">SUBTOTAL(9,AA32:AA39)</f>
        <v>810.425041272595</v>
      </c>
      <c r="AB40" s="119" t="n">
        <f aca="false">SUBTOTAL(9,AB32:AB39)</f>
        <v>843.724876182215</v>
      </c>
      <c r="AC40" s="119" t="n">
        <f aca="false">SUBTOTAL(9,AC32:AC39)</f>
        <v>3275</v>
      </c>
      <c r="AD40" s="128" t="n">
        <f aca="false">SUBTOTAL(9,AD35:AD39)</f>
        <v>0</v>
      </c>
      <c r="AE40" s="15"/>
      <c r="AF40" s="119" t="n">
        <f aca="false">SUBTOTAL(9,AF32:AF39)</f>
        <v>270.141680424198</v>
      </c>
      <c r="AG40" s="119" t="n">
        <f aca="false">SUBTOTAL(9,AG32:AG39)</f>
        <v>270.141680424198</v>
      </c>
      <c r="AH40" s="119" t="n">
        <f aca="false">SUBTOTAL(9,AH32:AH39)</f>
        <v>270.141680424198</v>
      </c>
      <c r="AI40" s="119" t="n">
        <f aca="false">SUBTOTAL(9,AI32:AI39)</f>
        <v>270.141680424198</v>
      </c>
      <c r="AJ40" s="119" t="n">
        <f aca="false">SUBTOTAL(9,AJ32:AJ39)</f>
        <v>270.141680424198</v>
      </c>
      <c r="AK40" s="119" t="n">
        <f aca="false">SUBTOTAL(9,AK32:AK39)</f>
        <v>270.141680424198</v>
      </c>
      <c r="AL40" s="119" t="n">
        <f aca="false">SUBTOTAL(9,AL32:AL39)</f>
        <v>270.141680424198</v>
      </c>
      <c r="AM40" s="119" t="n">
        <f aca="false">SUBTOTAL(9,AM32:AM39)</f>
        <v>270.141680424198</v>
      </c>
      <c r="AN40" s="119" t="n">
        <f aca="false">SUBTOTAL(9,AN32:AN39)</f>
        <v>270.141680424198</v>
      </c>
      <c r="AO40" s="119" t="n">
        <f aca="false">SUBTOTAL(9,AO32:AO39)</f>
        <v>281.241625394072</v>
      </c>
      <c r="AP40" s="119" t="n">
        <f aca="false">SUBTOTAL(9,AP32:AP39)</f>
        <v>281.241625394072</v>
      </c>
      <c r="AQ40" s="119" t="n">
        <f aca="false">SUBTOTAL(9,AQ32:AQ39)</f>
        <v>281.241625394072</v>
      </c>
      <c r="AR40" s="119" t="n">
        <f aca="false">SUBTOTAL(9,AR32:AR39)</f>
        <v>3275</v>
      </c>
      <c r="AS40" s="128" t="n">
        <f aca="false">SUBTOTAL(9,AS35:AS39)</f>
        <v>0</v>
      </c>
      <c r="AT40" s="15"/>
    </row>
    <row r="41" customFormat="false" ht="12.75" hidden="false" customHeight="false" outlineLevel="0" collapsed="false">
      <c r="A41" s="129" t="n">
        <v>8200</v>
      </c>
      <c r="B41" s="101" t="s">
        <v>141</v>
      </c>
      <c r="C41" s="121"/>
      <c r="D41" s="121"/>
      <c r="E41" s="49"/>
      <c r="F41" s="127"/>
      <c r="G41" s="15"/>
      <c r="I41" s="121"/>
      <c r="J41" s="121"/>
      <c r="K41" s="49"/>
      <c r="L41" s="127"/>
      <c r="M41" s="15"/>
      <c r="P41" s="121"/>
      <c r="Q41" s="121"/>
      <c r="R41" s="49"/>
      <c r="S41" s="127"/>
      <c r="T41" s="15"/>
      <c r="V41" s="90"/>
      <c r="W41" s="49"/>
      <c r="X41" s="49"/>
      <c r="Y41" s="102"/>
      <c r="Z41" s="102"/>
      <c r="AA41" s="102"/>
      <c r="AB41" s="102"/>
      <c r="AC41" s="102"/>
      <c r="AD41" s="110"/>
      <c r="AE41" s="15"/>
      <c r="AF41" s="108"/>
      <c r="AG41" s="107"/>
      <c r="AH41" s="107"/>
      <c r="AI41" s="107"/>
      <c r="AJ41" s="107"/>
      <c r="AK41" s="107"/>
      <c r="AL41" s="107"/>
      <c r="AM41" s="107"/>
      <c r="AN41" s="107"/>
      <c r="AO41" s="107"/>
      <c r="AP41" s="107"/>
      <c r="AQ41" s="107"/>
      <c r="AR41" s="107"/>
      <c r="AS41" s="110"/>
      <c r="AT41" s="15"/>
    </row>
    <row r="42" customFormat="false" ht="12.75" hidden="false" customHeight="false" outlineLevel="0" collapsed="false">
      <c r="A42" s="111" t="n">
        <v>8210</v>
      </c>
      <c r="B42" s="106" t="s">
        <v>142</v>
      </c>
      <c r="C42" s="107" t="n">
        <v>0</v>
      </c>
      <c r="D42" s="107"/>
      <c r="E42" s="108"/>
      <c r="F42" s="109" t="n">
        <f aca="false">C42+E42</f>
        <v>0</v>
      </c>
      <c r="G42" s="15"/>
      <c r="I42" s="107" t="n">
        <v>543</v>
      </c>
      <c r="J42" s="107"/>
      <c r="K42" s="108"/>
      <c r="L42" s="109" t="n">
        <f aca="false">I42+K42</f>
        <v>543</v>
      </c>
      <c r="M42" s="15"/>
      <c r="P42" s="107" t="n">
        <f aca="false">C42+I42</f>
        <v>543</v>
      </c>
      <c r="Q42" s="107"/>
      <c r="R42" s="107" t="n">
        <f aca="false">E42+K42</f>
        <v>0</v>
      </c>
      <c r="S42" s="109" t="n">
        <f aca="false">P42+R42</f>
        <v>543</v>
      </c>
      <c r="T42" s="15"/>
      <c r="V42" s="22" t="n">
        <f aca="false">'Advanced Allocate &amp; Allot'!S42</f>
        <v>543</v>
      </c>
      <c r="W42" s="108" t="n">
        <f aca="false">V42*$W$4</f>
        <v>5.52116346745761</v>
      </c>
      <c r="X42" s="108" t="n">
        <f aca="false">V42-W42</f>
        <v>537.478836532542</v>
      </c>
      <c r="Y42" s="95" t="n">
        <f aca="false">$X42*Y$4</f>
        <v>134.369709133136</v>
      </c>
      <c r="Z42" s="95" t="n">
        <f aca="false">$X42*Z$4</f>
        <v>134.369709133136</v>
      </c>
      <c r="AA42" s="95" t="n">
        <f aca="false">$X42*AA$4</f>
        <v>134.369709133136</v>
      </c>
      <c r="AB42" s="95" t="n">
        <f aca="false">$X42*AB$4+W42</f>
        <v>139.890872600593</v>
      </c>
      <c r="AC42" s="108" t="n">
        <f aca="false">SUM(Y42:AB42)</f>
        <v>543</v>
      </c>
      <c r="AD42" s="110" t="n">
        <f aca="false">$V42-AC42</f>
        <v>0</v>
      </c>
      <c r="AE42" s="15" t="s">
        <v>108</v>
      </c>
      <c r="AF42" s="108" t="n">
        <f aca="false">$Y42*AF$4</f>
        <v>44.7899030443785</v>
      </c>
      <c r="AG42" s="107" t="n">
        <f aca="false">$Y42*AG$4</f>
        <v>44.7899030443785</v>
      </c>
      <c r="AH42" s="107" t="n">
        <f aca="false">$Y42*AH$4</f>
        <v>44.7899030443785</v>
      </c>
      <c r="AI42" s="107" t="n">
        <f aca="false">$Z42*AI$4</f>
        <v>44.7899030443785</v>
      </c>
      <c r="AJ42" s="107" t="n">
        <f aca="false">$Z42*AJ$4</f>
        <v>44.7899030443785</v>
      </c>
      <c r="AK42" s="107" t="n">
        <f aca="false">$Z42*AK$4</f>
        <v>44.7899030443785</v>
      </c>
      <c r="AL42" s="107" t="n">
        <f aca="false">$AA42*AL$4</f>
        <v>44.7899030443785</v>
      </c>
      <c r="AM42" s="107" t="n">
        <f aca="false">$AA42*AM$4</f>
        <v>44.7899030443785</v>
      </c>
      <c r="AN42" s="107" t="n">
        <f aca="false">$AA42*AN$4</f>
        <v>44.7899030443785</v>
      </c>
      <c r="AO42" s="107" t="n">
        <f aca="false">$AB42*AO$4</f>
        <v>46.6302908668644</v>
      </c>
      <c r="AP42" s="107" t="n">
        <f aca="false">$AB42*AP$4</f>
        <v>46.6302908668644</v>
      </c>
      <c r="AQ42" s="107" t="n">
        <f aca="false">$AB42*AQ$4</f>
        <v>46.6302908668644</v>
      </c>
      <c r="AR42" s="107" t="n">
        <f aca="false">SUM(AF42:AQ42)</f>
        <v>543</v>
      </c>
      <c r="AS42" s="110" t="n">
        <f aca="false">$V42-AR42</f>
        <v>0</v>
      </c>
      <c r="AT42" s="15"/>
    </row>
    <row r="43" customFormat="false" ht="12.75" hidden="false" customHeight="false" outlineLevel="0" collapsed="false">
      <c r="A43" s="111" t="n">
        <v>8220</v>
      </c>
      <c r="B43" s="106" t="s">
        <v>143</v>
      </c>
      <c r="C43" s="107" t="n">
        <v>0</v>
      </c>
      <c r="D43" s="107"/>
      <c r="E43" s="108"/>
      <c r="F43" s="109" t="n">
        <f aca="false">C43+E43</f>
        <v>0</v>
      </c>
      <c r="G43" s="15"/>
      <c r="I43" s="107" t="n">
        <v>127</v>
      </c>
      <c r="J43" s="107"/>
      <c r="K43" s="108"/>
      <c r="L43" s="109" t="n">
        <f aca="false">I43+K43</f>
        <v>127</v>
      </c>
      <c r="M43" s="15"/>
      <c r="P43" s="107" t="n">
        <f aca="false">C43+I43</f>
        <v>127</v>
      </c>
      <c r="Q43" s="107"/>
      <c r="R43" s="107" t="n">
        <f aca="false">E43+K43</f>
        <v>0</v>
      </c>
      <c r="S43" s="109" t="n">
        <f aca="false">P43+R43</f>
        <v>127</v>
      </c>
      <c r="T43" s="15"/>
      <c r="V43" s="22" t="n">
        <f aca="false">'Advanced Allocate &amp; Allot'!S43</f>
        <v>127</v>
      </c>
      <c r="W43" s="108" t="n">
        <f aca="false">V43*$W$4</f>
        <v>1.29132184229672</v>
      </c>
      <c r="X43" s="108" t="n">
        <f aca="false">V43-W43</f>
        <v>125.708678157703</v>
      </c>
      <c r="Y43" s="95" t="n">
        <f aca="false">$X43*Y$4</f>
        <v>31.4271695394258</v>
      </c>
      <c r="Z43" s="95" t="n">
        <f aca="false">$X43*Z$4</f>
        <v>31.4271695394258</v>
      </c>
      <c r="AA43" s="95" t="n">
        <f aca="false">$X43*AA$4</f>
        <v>31.4271695394258</v>
      </c>
      <c r="AB43" s="95" t="n">
        <f aca="false">$X43*AB$4+W43</f>
        <v>32.7184913817225</v>
      </c>
      <c r="AC43" s="108" t="n">
        <f aca="false">SUM(Y43:AB43)</f>
        <v>127</v>
      </c>
      <c r="AD43" s="110" t="n">
        <f aca="false">$V43-AC43</f>
        <v>0</v>
      </c>
      <c r="AE43" s="15" t="s">
        <v>108</v>
      </c>
      <c r="AF43" s="108" t="n">
        <f aca="false">$Y43*AF$4</f>
        <v>10.4757231798086</v>
      </c>
      <c r="AG43" s="107" t="n">
        <f aca="false">$Y43*AG$4</f>
        <v>10.4757231798086</v>
      </c>
      <c r="AH43" s="107" t="n">
        <f aca="false">$Y43*AH$4</f>
        <v>10.4757231798086</v>
      </c>
      <c r="AI43" s="107" t="n">
        <f aca="false">$Z43*AI$4</f>
        <v>10.4757231798086</v>
      </c>
      <c r="AJ43" s="107" t="n">
        <f aca="false">$Z43*AJ$4</f>
        <v>10.4757231798086</v>
      </c>
      <c r="AK43" s="107" t="n">
        <f aca="false">$Z43*AK$4</f>
        <v>10.4757231798086</v>
      </c>
      <c r="AL43" s="107" t="n">
        <f aca="false">$AA43*AL$4</f>
        <v>10.4757231798086</v>
      </c>
      <c r="AM43" s="107" t="n">
        <f aca="false">$AA43*AM$4</f>
        <v>10.4757231798086</v>
      </c>
      <c r="AN43" s="107" t="n">
        <f aca="false">$AA43*AN$4</f>
        <v>10.4757231798086</v>
      </c>
      <c r="AO43" s="107" t="n">
        <f aca="false">$AB43*AO$4</f>
        <v>10.9061637939075</v>
      </c>
      <c r="AP43" s="107" t="n">
        <f aca="false">$AB43*AP$4</f>
        <v>10.9061637939075</v>
      </c>
      <c r="AQ43" s="107" t="n">
        <f aca="false">$AB43*AQ$4</f>
        <v>10.9061637939075</v>
      </c>
      <c r="AR43" s="107" t="n">
        <f aca="false">SUM(AF43:AQ43)</f>
        <v>127</v>
      </c>
      <c r="AS43" s="110" t="n">
        <f aca="false">$V43-AR43</f>
        <v>0</v>
      </c>
      <c r="AT43" s="15"/>
    </row>
    <row r="44" customFormat="false" ht="12.75" hidden="false" customHeight="false" outlineLevel="0" collapsed="false">
      <c r="A44" s="111" t="n">
        <v>8230</v>
      </c>
      <c r="B44" s="106" t="s">
        <v>144</v>
      </c>
      <c r="C44" s="107" t="n">
        <v>0</v>
      </c>
      <c r="D44" s="107"/>
      <c r="E44" s="108"/>
      <c r="F44" s="109" t="n">
        <f aca="false">C44+E44</f>
        <v>0</v>
      </c>
      <c r="G44" s="15"/>
      <c r="I44" s="107" t="n">
        <v>0</v>
      </c>
      <c r="J44" s="107"/>
      <c r="K44" s="108"/>
      <c r="L44" s="109" t="n">
        <f aca="false">I44+K44</f>
        <v>0</v>
      </c>
      <c r="M44" s="15"/>
      <c r="P44" s="107" t="n">
        <f aca="false">C44+I44</f>
        <v>0</v>
      </c>
      <c r="Q44" s="107"/>
      <c r="R44" s="107" t="n">
        <f aca="false">E44+K44</f>
        <v>0</v>
      </c>
      <c r="S44" s="109" t="n">
        <f aca="false">P44+R44</f>
        <v>0</v>
      </c>
      <c r="T44" s="15"/>
      <c r="V44" s="22" t="n">
        <f aca="false">'Advanced Allocate &amp; Allot'!S44</f>
        <v>0</v>
      </c>
      <c r="W44" s="108" t="n">
        <f aca="false">V44*$W$4</f>
        <v>0</v>
      </c>
      <c r="X44" s="108" t="n">
        <f aca="false">V44-W44</f>
        <v>0</v>
      </c>
      <c r="Y44" s="95" t="n">
        <f aca="false">$X44*Y$4</f>
        <v>0</v>
      </c>
      <c r="Z44" s="95" t="n">
        <f aca="false">$X44*Z$4</f>
        <v>0</v>
      </c>
      <c r="AA44" s="95" t="n">
        <f aca="false">$X44*AA$4</f>
        <v>0</v>
      </c>
      <c r="AB44" s="95" t="n">
        <f aca="false">$X44*AB$4+W44</f>
        <v>0</v>
      </c>
      <c r="AC44" s="108" t="n">
        <f aca="false">SUM(Y44:AB44)</f>
        <v>0</v>
      </c>
      <c r="AD44" s="110" t="n">
        <f aca="false">$V44-AC44</f>
        <v>0</v>
      </c>
      <c r="AE44" s="15"/>
      <c r="AF44" s="108" t="n">
        <f aca="false">$Y44*AF$4</f>
        <v>0</v>
      </c>
      <c r="AG44" s="107" t="n">
        <f aca="false">$Y44*AG$4</f>
        <v>0</v>
      </c>
      <c r="AH44" s="107" t="n">
        <f aca="false">$Y44*AH$4</f>
        <v>0</v>
      </c>
      <c r="AI44" s="107" t="n">
        <f aca="false">$Z44*AI$4</f>
        <v>0</v>
      </c>
      <c r="AJ44" s="107" t="n">
        <f aca="false">$Z44*AJ$4</f>
        <v>0</v>
      </c>
      <c r="AK44" s="107" t="n">
        <f aca="false">$Z44*AK$4</f>
        <v>0</v>
      </c>
      <c r="AL44" s="107" t="n">
        <f aca="false">$AA44*AL$4</f>
        <v>0</v>
      </c>
      <c r="AM44" s="107" t="n">
        <f aca="false">$AA44*AM$4</f>
        <v>0</v>
      </c>
      <c r="AN44" s="107" t="n">
        <f aca="false">$AA44*AN$4</f>
        <v>0</v>
      </c>
      <c r="AO44" s="107" t="n">
        <f aca="false">$AB44*AO$4</f>
        <v>0</v>
      </c>
      <c r="AP44" s="107" t="n">
        <f aca="false">$AB44*AP$4</f>
        <v>0</v>
      </c>
      <c r="AQ44" s="107" t="n">
        <f aca="false">$AB44*AQ$4</f>
        <v>0</v>
      </c>
      <c r="AR44" s="107" t="n">
        <f aca="false">SUM(AF44:AQ44)</f>
        <v>0</v>
      </c>
      <c r="AS44" s="110" t="n">
        <f aca="false">$V44-AR44</f>
        <v>0</v>
      </c>
      <c r="AT44" s="15"/>
    </row>
    <row r="45" customFormat="false" ht="12.75" hidden="false" customHeight="false" outlineLevel="0" collapsed="false">
      <c r="A45" s="111" t="n">
        <v>8240</v>
      </c>
      <c r="B45" s="106" t="s">
        <v>145</v>
      </c>
      <c r="C45" s="107" t="n">
        <v>0</v>
      </c>
      <c r="D45" s="107"/>
      <c r="E45" s="108"/>
      <c r="F45" s="109" t="n">
        <f aca="false">C45+E45</f>
        <v>0</v>
      </c>
      <c r="G45" s="15"/>
      <c r="I45" s="107" t="n">
        <v>0</v>
      </c>
      <c r="J45" s="107"/>
      <c r="K45" s="108"/>
      <c r="L45" s="109" t="n">
        <f aca="false">I45+K45</f>
        <v>0</v>
      </c>
      <c r="M45" s="15"/>
      <c r="P45" s="107" t="n">
        <f aca="false">C45+I45</f>
        <v>0</v>
      </c>
      <c r="Q45" s="107"/>
      <c r="R45" s="107" t="n">
        <f aca="false">E45+K45</f>
        <v>0</v>
      </c>
      <c r="S45" s="109" t="n">
        <f aca="false">P45+R45</f>
        <v>0</v>
      </c>
      <c r="T45" s="15"/>
      <c r="V45" s="22" t="n">
        <f aca="false">'Advanced Allocate &amp; Allot'!S45</f>
        <v>0</v>
      </c>
      <c r="W45" s="108" t="n">
        <f aca="false">V45*$W$4</f>
        <v>0</v>
      </c>
      <c r="X45" s="108" t="n">
        <f aca="false">V45-W45</f>
        <v>0</v>
      </c>
      <c r="Y45" s="95" t="n">
        <f aca="false">$X45*Y$4</f>
        <v>0</v>
      </c>
      <c r="Z45" s="95" t="n">
        <f aca="false">$X45*Z$4</f>
        <v>0</v>
      </c>
      <c r="AA45" s="95" t="n">
        <f aca="false">$X45*AA$4</f>
        <v>0</v>
      </c>
      <c r="AB45" s="95" t="n">
        <f aca="false">$X45*AB$4+W45</f>
        <v>0</v>
      </c>
      <c r="AC45" s="108" t="n">
        <f aca="false">SUM(Y45:AB45)</f>
        <v>0</v>
      </c>
      <c r="AD45" s="110" t="n">
        <f aca="false">$V45-AC45</f>
        <v>0</v>
      </c>
      <c r="AE45" s="15"/>
      <c r="AF45" s="108" t="n">
        <f aca="false">$Y45*AF$4</f>
        <v>0</v>
      </c>
      <c r="AG45" s="107" t="n">
        <f aca="false">$Y45*AG$4</f>
        <v>0</v>
      </c>
      <c r="AH45" s="107" t="n">
        <f aca="false">$Y45*AH$4</f>
        <v>0</v>
      </c>
      <c r="AI45" s="107" t="n">
        <f aca="false">$Z45*AI$4</f>
        <v>0</v>
      </c>
      <c r="AJ45" s="107" t="n">
        <f aca="false">$Z45*AJ$4</f>
        <v>0</v>
      </c>
      <c r="AK45" s="107" t="n">
        <f aca="false">$Z45*AK$4</f>
        <v>0</v>
      </c>
      <c r="AL45" s="107" t="n">
        <f aca="false">$AA45*AL$4</f>
        <v>0</v>
      </c>
      <c r="AM45" s="107" t="n">
        <f aca="false">$AA45*AM$4</f>
        <v>0</v>
      </c>
      <c r="AN45" s="107" t="n">
        <f aca="false">$AA45*AN$4</f>
        <v>0</v>
      </c>
      <c r="AO45" s="107" t="n">
        <f aca="false">$AB45*AO$4</f>
        <v>0</v>
      </c>
      <c r="AP45" s="107" t="n">
        <f aca="false">$AB45*AP$4</f>
        <v>0</v>
      </c>
      <c r="AQ45" s="107" t="n">
        <f aca="false">$AB45*AQ$4</f>
        <v>0</v>
      </c>
      <c r="AR45" s="107" t="n">
        <f aca="false">SUM(AF45:AQ45)</f>
        <v>0</v>
      </c>
      <c r="AS45" s="110" t="n">
        <f aca="false">$V45-AR45</f>
        <v>0</v>
      </c>
      <c r="AT45" s="15"/>
    </row>
    <row r="46" customFormat="false" ht="12.75" hidden="false" customHeight="false" outlineLevel="0" collapsed="false">
      <c r="A46" s="111" t="n">
        <v>8250</v>
      </c>
      <c r="B46" s="106" t="s">
        <v>146</v>
      </c>
      <c r="C46" s="107" t="n">
        <v>0</v>
      </c>
      <c r="D46" s="107"/>
      <c r="E46" s="108"/>
      <c r="F46" s="109" t="n">
        <f aca="false">C46+E46</f>
        <v>0</v>
      </c>
      <c r="G46" s="15"/>
      <c r="I46" s="107" t="n">
        <v>0</v>
      </c>
      <c r="J46" s="107"/>
      <c r="K46" s="108"/>
      <c r="L46" s="109" t="n">
        <f aca="false">I46+K46</f>
        <v>0</v>
      </c>
      <c r="M46" s="15"/>
      <c r="P46" s="107" t="n">
        <f aca="false">C46+I46</f>
        <v>0</v>
      </c>
      <c r="Q46" s="107"/>
      <c r="R46" s="107" t="n">
        <f aca="false">E46+K46</f>
        <v>0</v>
      </c>
      <c r="S46" s="109" t="n">
        <f aca="false">P46+R46</f>
        <v>0</v>
      </c>
      <c r="T46" s="15"/>
      <c r="V46" s="22" t="n">
        <f aca="false">'Advanced Allocate &amp; Allot'!S46</f>
        <v>0</v>
      </c>
      <c r="W46" s="108" t="n">
        <f aca="false">V46*$W$4</f>
        <v>0</v>
      </c>
      <c r="X46" s="108" t="n">
        <f aca="false">V46-W46</f>
        <v>0</v>
      </c>
      <c r="Y46" s="95" t="n">
        <f aca="false">$X46*Y$4</f>
        <v>0</v>
      </c>
      <c r="Z46" s="95" t="n">
        <f aca="false">$X46*Z$4</f>
        <v>0</v>
      </c>
      <c r="AA46" s="95" t="n">
        <f aca="false">$X46*AA$4</f>
        <v>0</v>
      </c>
      <c r="AB46" s="95" t="n">
        <f aca="false">$X46*AB$4+W46</f>
        <v>0</v>
      </c>
      <c r="AC46" s="108" t="n">
        <f aca="false">SUM(Y46:AB46)</f>
        <v>0</v>
      </c>
      <c r="AD46" s="110" t="n">
        <f aca="false">$V46-AC46</f>
        <v>0</v>
      </c>
      <c r="AE46" s="15"/>
      <c r="AF46" s="108" t="n">
        <f aca="false">$Y46*AF$4</f>
        <v>0</v>
      </c>
      <c r="AG46" s="107" t="n">
        <f aca="false">$Y46*AG$4</f>
        <v>0</v>
      </c>
      <c r="AH46" s="107" t="n">
        <f aca="false">$Y46*AH$4</f>
        <v>0</v>
      </c>
      <c r="AI46" s="107" t="n">
        <f aca="false">$Z46*AI$4</f>
        <v>0</v>
      </c>
      <c r="AJ46" s="107" t="n">
        <f aca="false">$Z46*AJ$4</f>
        <v>0</v>
      </c>
      <c r="AK46" s="107" t="n">
        <f aca="false">$Z46*AK$4</f>
        <v>0</v>
      </c>
      <c r="AL46" s="107" t="n">
        <f aca="false">$AA46*AL$4</f>
        <v>0</v>
      </c>
      <c r="AM46" s="107" t="n">
        <f aca="false">$AA46*AM$4</f>
        <v>0</v>
      </c>
      <c r="AN46" s="107" t="n">
        <f aca="false">$AA46*AN$4</f>
        <v>0</v>
      </c>
      <c r="AO46" s="107" t="n">
        <f aca="false">$AB46*AO$4</f>
        <v>0</v>
      </c>
      <c r="AP46" s="107" t="n">
        <f aca="false">$AB46*AP$4</f>
        <v>0</v>
      </c>
      <c r="AQ46" s="107" t="n">
        <f aca="false">$AB46*AQ$4</f>
        <v>0</v>
      </c>
      <c r="AR46" s="107" t="n">
        <f aca="false">SUM(AF46:AQ46)</f>
        <v>0</v>
      </c>
      <c r="AS46" s="110" t="n">
        <f aca="false">$V46-AR46</f>
        <v>0</v>
      </c>
      <c r="AT46" s="15"/>
    </row>
    <row r="47" customFormat="false" ht="12.75" hidden="false" customHeight="false" outlineLevel="0" collapsed="false">
      <c r="A47" s="111" t="n">
        <v>8260</v>
      </c>
      <c r="B47" s="106" t="s">
        <v>147</v>
      </c>
      <c r="C47" s="107" t="n">
        <v>0</v>
      </c>
      <c r="D47" s="107"/>
      <c r="E47" s="108"/>
      <c r="F47" s="109" t="n">
        <f aca="false">C47+E47</f>
        <v>0</v>
      </c>
      <c r="G47" s="15"/>
      <c r="I47" s="107" t="n">
        <v>600</v>
      </c>
      <c r="J47" s="107"/>
      <c r="K47" s="108"/>
      <c r="L47" s="109" t="n">
        <f aca="false">I47+K47</f>
        <v>600</v>
      </c>
      <c r="M47" s="15"/>
      <c r="P47" s="107" t="n">
        <f aca="false">C47+I47</f>
        <v>600</v>
      </c>
      <c r="Q47" s="107"/>
      <c r="R47" s="107" t="n">
        <f aca="false">E47+K47</f>
        <v>0</v>
      </c>
      <c r="S47" s="109" t="n">
        <f aca="false">P47+R47</f>
        <v>600</v>
      </c>
      <c r="T47" s="15"/>
      <c r="V47" s="22" t="n">
        <f aca="false">'Advanced Allocate &amp; Allot'!S47</f>
        <v>600</v>
      </c>
      <c r="W47" s="108" t="n">
        <v>0</v>
      </c>
      <c r="X47" s="108" t="n">
        <f aca="false">V47-W47</f>
        <v>600</v>
      </c>
      <c r="Y47" s="95" t="n">
        <f aca="false">$X47*Y$4</f>
        <v>150</v>
      </c>
      <c r="Z47" s="95" t="n">
        <f aca="false">$X47*Z$4</f>
        <v>150</v>
      </c>
      <c r="AA47" s="95" t="n">
        <f aca="false">$X47*AA$4</f>
        <v>150</v>
      </c>
      <c r="AB47" s="95" t="n">
        <f aca="false">$X47*AB$4+W47</f>
        <v>150</v>
      </c>
      <c r="AC47" s="108" t="n">
        <f aca="false">SUM(Y47:AB47)</f>
        <v>600</v>
      </c>
      <c r="AD47" s="110" t="n">
        <f aca="false">$V47-AC47</f>
        <v>0</v>
      </c>
      <c r="AE47" s="15" t="s">
        <v>148</v>
      </c>
      <c r="AF47" s="108" t="n">
        <f aca="false">$Y47*AF$4</f>
        <v>50</v>
      </c>
      <c r="AG47" s="107" t="n">
        <f aca="false">$Y47*AG$4</f>
        <v>50</v>
      </c>
      <c r="AH47" s="107" t="n">
        <f aca="false">$Y47*AH$4</f>
        <v>50</v>
      </c>
      <c r="AI47" s="107" t="n">
        <f aca="false">$Z47*AI$4</f>
        <v>50</v>
      </c>
      <c r="AJ47" s="107" t="n">
        <f aca="false">$Z47*AJ$4</f>
        <v>50</v>
      </c>
      <c r="AK47" s="107" t="n">
        <f aca="false">$Z47*AK$4</f>
        <v>50</v>
      </c>
      <c r="AL47" s="107" t="n">
        <f aca="false">$AA47*AL$4</f>
        <v>50</v>
      </c>
      <c r="AM47" s="107" t="n">
        <f aca="false">$AA47*AM$4</f>
        <v>50</v>
      </c>
      <c r="AN47" s="107" t="n">
        <f aca="false">$AA47*AN$4</f>
        <v>50</v>
      </c>
      <c r="AO47" s="107" t="n">
        <f aca="false">$AB47*AO$4</f>
        <v>50</v>
      </c>
      <c r="AP47" s="107" t="n">
        <f aca="false">$AB47*AP$4</f>
        <v>50</v>
      </c>
      <c r="AQ47" s="107" t="n">
        <f aca="false">$AB47*AQ$4</f>
        <v>50</v>
      </c>
      <c r="AR47" s="107" t="n">
        <f aca="false">SUM(AF47:AQ47)</f>
        <v>600</v>
      </c>
      <c r="AS47" s="110" t="n">
        <f aca="false">$V47-AR47</f>
        <v>0</v>
      </c>
      <c r="AT47" s="15"/>
    </row>
    <row r="48" customFormat="false" ht="12.75" hidden="false" customHeight="false" outlineLevel="0" collapsed="false">
      <c r="A48" s="111" t="n">
        <v>8270</v>
      </c>
      <c r="B48" s="106" t="s">
        <v>149</v>
      </c>
      <c r="C48" s="107" t="n">
        <v>0</v>
      </c>
      <c r="D48" s="107"/>
      <c r="E48" s="108"/>
      <c r="F48" s="109" t="n">
        <f aca="false">C48+E48</f>
        <v>0</v>
      </c>
      <c r="G48" s="15"/>
      <c r="I48" s="107" t="n">
        <v>0</v>
      </c>
      <c r="J48" s="107"/>
      <c r="K48" s="108"/>
      <c r="L48" s="109" t="n">
        <f aca="false">I48+K48</f>
        <v>0</v>
      </c>
      <c r="M48" s="15"/>
      <c r="P48" s="107" t="n">
        <f aca="false">C48+I48</f>
        <v>0</v>
      </c>
      <c r="Q48" s="107"/>
      <c r="R48" s="107" t="n">
        <f aca="false">E48+K48</f>
        <v>0</v>
      </c>
      <c r="S48" s="109" t="n">
        <f aca="false">P48+R48</f>
        <v>0</v>
      </c>
      <c r="T48" s="15"/>
      <c r="V48" s="22" t="n">
        <f aca="false">'Advanced Allocate &amp; Allot'!S48</f>
        <v>0</v>
      </c>
      <c r="W48" s="108" t="n">
        <f aca="false">V48*$W$4</f>
        <v>0</v>
      </c>
      <c r="X48" s="108" t="n">
        <f aca="false">V48-W48</f>
        <v>0</v>
      </c>
      <c r="Y48" s="95" t="n">
        <f aca="false">$X48*Y$4</f>
        <v>0</v>
      </c>
      <c r="Z48" s="95" t="n">
        <f aca="false">$X48*Z$4</f>
        <v>0</v>
      </c>
      <c r="AA48" s="95" t="n">
        <f aca="false">$X48*AA$4</f>
        <v>0</v>
      </c>
      <c r="AB48" s="95" t="n">
        <f aca="false">$X48*AB$4+W48</f>
        <v>0</v>
      </c>
      <c r="AC48" s="108" t="n">
        <f aca="false">SUM(Y48:AB48)</f>
        <v>0</v>
      </c>
      <c r="AD48" s="110" t="n">
        <f aca="false">$V48-AC48</f>
        <v>0</v>
      </c>
      <c r="AE48" s="15"/>
      <c r="AF48" s="108" t="n">
        <f aca="false">$Y48*AF$4</f>
        <v>0</v>
      </c>
      <c r="AG48" s="107" t="n">
        <f aca="false">$Y48*AG$4</f>
        <v>0</v>
      </c>
      <c r="AH48" s="107" t="n">
        <f aca="false">$Y48*AH$4</f>
        <v>0</v>
      </c>
      <c r="AI48" s="107" t="n">
        <f aca="false">$Z48*AI$4</f>
        <v>0</v>
      </c>
      <c r="AJ48" s="107" t="n">
        <f aca="false">$Z48*AJ$4</f>
        <v>0</v>
      </c>
      <c r="AK48" s="107" t="n">
        <f aca="false">$Z48*AK$4</f>
        <v>0</v>
      </c>
      <c r="AL48" s="107" t="n">
        <f aca="false">$AA48*AL$4</f>
        <v>0</v>
      </c>
      <c r="AM48" s="107" t="n">
        <f aca="false">$AA48*AM$4</f>
        <v>0</v>
      </c>
      <c r="AN48" s="107" t="n">
        <f aca="false">$AA48*AN$4</f>
        <v>0</v>
      </c>
      <c r="AO48" s="107" t="n">
        <f aca="false">$AB48*AO$4</f>
        <v>0</v>
      </c>
      <c r="AP48" s="107" t="n">
        <f aca="false">$AB48*AP$4</f>
        <v>0</v>
      </c>
      <c r="AQ48" s="107" t="n">
        <f aca="false">$AB48*AQ$4</f>
        <v>0</v>
      </c>
      <c r="AR48" s="107" t="n">
        <f aca="false">SUM(AF48:AQ48)</f>
        <v>0</v>
      </c>
      <c r="AS48" s="110" t="n">
        <f aca="false">$V48-AR48</f>
        <v>0</v>
      </c>
      <c r="AT48" s="15"/>
    </row>
    <row r="49" customFormat="false" ht="12.75" hidden="false" customHeight="false" outlineLevel="0" collapsed="false">
      <c r="A49" s="111" t="n">
        <v>8280</v>
      </c>
      <c r="B49" s="106" t="s">
        <v>150</v>
      </c>
      <c r="C49" s="107" t="n">
        <v>0</v>
      </c>
      <c r="D49" s="107"/>
      <c r="E49" s="108"/>
      <c r="F49" s="109" t="n">
        <f aca="false">C49+E49</f>
        <v>0</v>
      </c>
      <c r="G49" s="15"/>
      <c r="I49" s="107" t="n">
        <v>0</v>
      </c>
      <c r="J49" s="107"/>
      <c r="K49" s="108"/>
      <c r="L49" s="109" t="n">
        <f aca="false">I49+K49</f>
        <v>0</v>
      </c>
      <c r="M49" s="15"/>
      <c r="P49" s="107" t="n">
        <f aca="false">C49+I49</f>
        <v>0</v>
      </c>
      <c r="Q49" s="107"/>
      <c r="R49" s="107" t="n">
        <f aca="false">E49+K49</f>
        <v>0</v>
      </c>
      <c r="S49" s="109" t="n">
        <f aca="false">P49+R49</f>
        <v>0</v>
      </c>
      <c r="T49" s="15"/>
      <c r="V49" s="22" t="n">
        <f aca="false">'Advanced Allocate &amp; Allot'!S49</f>
        <v>0</v>
      </c>
      <c r="W49" s="108" t="n">
        <f aca="false">V49*$W$4</f>
        <v>0</v>
      </c>
      <c r="X49" s="108" t="n">
        <f aca="false">V49-W49</f>
        <v>0</v>
      </c>
      <c r="Y49" s="95" t="n">
        <f aca="false">$X49*Y$4</f>
        <v>0</v>
      </c>
      <c r="Z49" s="95" t="n">
        <f aca="false">$X49*Z$4</f>
        <v>0</v>
      </c>
      <c r="AA49" s="95" t="n">
        <f aca="false">$X49*AA$4</f>
        <v>0</v>
      </c>
      <c r="AB49" s="95" t="n">
        <f aca="false">$X49*AB$4+W49</f>
        <v>0</v>
      </c>
      <c r="AC49" s="108" t="n">
        <f aca="false">SUM(Y49:AB49)</f>
        <v>0</v>
      </c>
      <c r="AD49" s="110" t="n">
        <f aca="false">$V49-AC49</f>
        <v>0</v>
      </c>
      <c r="AE49" s="15"/>
      <c r="AF49" s="108" t="n">
        <f aca="false">$Y49*AF$4</f>
        <v>0</v>
      </c>
      <c r="AG49" s="107" t="n">
        <f aca="false">$Y49*AG$4</f>
        <v>0</v>
      </c>
      <c r="AH49" s="107" t="n">
        <f aca="false">$Y49*AH$4</f>
        <v>0</v>
      </c>
      <c r="AI49" s="107" t="n">
        <f aca="false">$Z49*AI$4</f>
        <v>0</v>
      </c>
      <c r="AJ49" s="107" t="n">
        <f aca="false">$Z49*AJ$4</f>
        <v>0</v>
      </c>
      <c r="AK49" s="107" t="n">
        <f aca="false">$Z49*AK$4</f>
        <v>0</v>
      </c>
      <c r="AL49" s="107" t="n">
        <f aca="false">$AA49*AL$4</f>
        <v>0</v>
      </c>
      <c r="AM49" s="107" t="n">
        <f aca="false">$AA49*AM$4</f>
        <v>0</v>
      </c>
      <c r="AN49" s="107" t="n">
        <f aca="false">$AA49*AN$4</f>
        <v>0</v>
      </c>
      <c r="AO49" s="107" t="n">
        <f aca="false">$AB49*AO$4</f>
        <v>0</v>
      </c>
      <c r="AP49" s="107" t="n">
        <f aca="false">$AB49*AP$4</f>
        <v>0</v>
      </c>
      <c r="AQ49" s="107" t="n">
        <f aca="false">$AB49*AQ$4</f>
        <v>0</v>
      </c>
      <c r="AR49" s="107" t="n">
        <f aca="false">SUM(AF49:AQ49)</f>
        <v>0</v>
      </c>
      <c r="AS49" s="110" t="n">
        <f aca="false">$V49-AR49</f>
        <v>0</v>
      </c>
      <c r="AT49" s="15"/>
    </row>
    <row r="50" customFormat="false" ht="13.5" hidden="false" customHeight="false" outlineLevel="0" collapsed="false">
      <c r="A50" s="111" t="n">
        <v>8290</v>
      </c>
      <c r="B50" s="106" t="s">
        <v>151</v>
      </c>
      <c r="C50" s="107" t="n">
        <v>0</v>
      </c>
      <c r="D50" s="107"/>
      <c r="E50" s="108"/>
      <c r="F50" s="109" t="n">
        <f aca="false">C50+E50</f>
        <v>0</v>
      </c>
      <c r="G50" s="15"/>
      <c r="I50" s="107" t="n">
        <v>0</v>
      </c>
      <c r="J50" s="107"/>
      <c r="K50" s="108"/>
      <c r="L50" s="109" t="n">
        <f aca="false">I50+K50</f>
        <v>0</v>
      </c>
      <c r="M50" s="15"/>
      <c r="P50" s="107" t="n">
        <f aca="false">C50+I50</f>
        <v>0</v>
      </c>
      <c r="Q50" s="107"/>
      <c r="R50" s="107" t="n">
        <f aca="false">E50+K50</f>
        <v>0</v>
      </c>
      <c r="S50" s="109" t="n">
        <f aca="false">P50+R50</f>
        <v>0</v>
      </c>
      <c r="T50" s="15"/>
      <c r="V50" s="22" t="n">
        <f aca="false">'Advanced Allocate &amp; Allot'!S50</f>
        <v>0</v>
      </c>
      <c r="W50" s="108" t="n">
        <f aca="false">V50*$W$4</f>
        <v>0</v>
      </c>
      <c r="X50" s="108" t="n">
        <f aca="false">V50-W50</f>
        <v>0</v>
      </c>
      <c r="Y50" s="95" t="n">
        <f aca="false">$X50*Y$4</f>
        <v>0</v>
      </c>
      <c r="Z50" s="95" t="n">
        <f aca="false">$X50*Z$4</f>
        <v>0</v>
      </c>
      <c r="AA50" s="95" t="n">
        <f aca="false">$X50*AA$4</f>
        <v>0</v>
      </c>
      <c r="AB50" s="95" t="n">
        <f aca="false">$X50*AB$4+W50</f>
        <v>0</v>
      </c>
      <c r="AC50" s="108" t="n">
        <f aca="false">SUM(Y50:AB50)</f>
        <v>0</v>
      </c>
      <c r="AD50" s="110" t="n">
        <f aca="false">$V50-AC50</f>
        <v>0</v>
      </c>
      <c r="AE50" s="15"/>
      <c r="AF50" s="108" t="n">
        <f aca="false">$Y50*AF$4</f>
        <v>0</v>
      </c>
      <c r="AG50" s="107" t="n">
        <f aca="false">$Y50*AG$4</f>
        <v>0</v>
      </c>
      <c r="AH50" s="107" t="n">
        <f aca="false">$Y50*AH$4</f>
        <v>0</v>
      </c>
      <c r="AI50" s="107" t="n">
        <f aca="false">$Z50*AI$4</f>
        <v>0</v>
      </c>
      <c r="AJ50" s="107" t="n">
        <f aca="false">$Z50*AJ$4</f>
        <v>0</v>
      </c>
      <c r="AK50" s="107" t="n">
        <f aca="false">$Z50*AK$4</f>
        <v>0</v>
      </c>
      <c r="AL50" s="107" t="n">
        <f aca="false">$AA50*AL$4</f>
        <v>0</v>
      </c>
      <c r="AM50" s="107" t="n">
        <f aca="false">$AA50*AM$4</f>
        <v>0</v>
      </c>
      <c r="AN50" s="107" t="n">
        <f aca="false">$AA50*AN$4</f>
        <v>0</v>
      </c>
      <c r="AO50" s="107" t="n">
        <f aca="false">$AB50*AO$4</f>
        <v>0</v>
      </c>
      <c r="AP50" s="107" t="n">
        <f aca="false">$AB50*AP$4</f>
        <v>0</v>
      </c>
      <c r="AQ50" s="107" t="n">
        <f aca="false">$AB50*AQ$4</f>
        <v>0</v>
      </c>
      <c r="AR50" s="107" t="n">
        <f aca="false">SUM(AF50:AQ50)</f>
        <v>0</v>
      </c>
      <c r="AS50" s="110" t="n">
        <f aca="false">$V50-AR50</f>
        <v>0</v>
      </c>
      <c r="AT50" s="15"/>
    </row>
    <row r="51" customFormat="false" ht="13.5" hidden="false" customHeight="false" outlineLevel="0" collapsed="false">
      <c r="A51" s="111"/>
      <c r="B51" s="106"/>
      <c r="C51" s="118" t="n">
        <f aca="false">SUM(C42:C50)</f>
        <v>0</v>
      </c>
      <c r="D51" s="118"/>
      <c r="E51" s="119"/>
      <c r="F51" s="128" t="n">
        <f aca="false">SUM(F42:F50)</f>
        <v>0</v>
      </c>
      <c r="G51" s="15"/>
      <c r="I51" s="118" t="n">
        <f aca="false">SUM(I42:I50)</f>
        <v>1270</v>
      </c>
      <c r="J51" s="118"/>
      <c r="K51" s="119"/>
      <c r="L51" s="128" t="n">
        <f aca="false">SUM(L42:L50)</f>
        <v>1270</v>
      </c>
      <c r="M51" s="15"/>
      <c r="P51" s="118" t="n">
        <f aca="false">SUM(P42:P50)</f>
        <v>1270</v>
      </c>
      <c r="Q51" s="118"/>
      <c r="R51" s="119"/>
      <c r="S51" s="128" t="n">
        <f aca="false">SUM(S42:S50)</f>
        <v>1270</v>
      </c>
      <c r="T51" s="15"/>
      <c r="V51" s="118" t="n">
        <f aca="false">SUBTOTAL(9,V42:V50)</f>
        <v>1270</v>
      </c>
      <c r="W51" s="119" t="n">
        <f aca="false">SUBTOTAL(9,W42:W50)</f>
        <v>6.81248530975433</v>
      </c>
      <c r="X51" s="119" t="n">
        <f aca="false">SUBTOTAL(9,X42:X50)</f>
        <v>1263.18751469025</v>
      </c>
      <c r="Y51" s="119" t="n">
        <f aca="false">SUBTOTAL(9,Y42:Y50)</f>
        <v>315.796878672561</v>
      </c>
      <c r="Z51" s="119" t="n">
        <f aca="false">SUBTOTAL(9,Z42:Z50)</f>
        <v>315.796878672561</v>
      </c>
      <c r="AA51" s="119" t="n">
        <f aca="false">SUBTOTAL(9,AA42:AA50)</f>
        <v>315.796878672561</v>
      </c>
      <c r="AB51" s="119" t="n">
        <f aca="false">SUBTOTAL(9,AB42:AB50)</f>
        <v>322.609363982316</v>
      </c>
      <c r="AC51" s="119" t="n">
        <f aca="false">SUBTOTAL(9,AC42:AC50)</f>
        <v>1270</v>
      </c>
      <c r="AD51" s="128" t="n">
        <f aca="false">SUBTOTAL(9,AD46:AD50)</f>
        <v>0</v>
      </c>
      <c r="AE51" s="15"/>
      <c r="AF51" s="119" t="n">
        <f aca="false">SUBTOTAL(9,AF42:AF50)</f>
        <v>105.265626224187</v>
      </c>
      <c r="AG51" s="119" t="n">
        <f aca="false">SUBTOTAL(9,AG42:AG50)</f>
        <v>105.265626224187</v>
      </c>
      <c r="AH51" s="119" t="n">
        <f aca="false">SUBTOTAL(9,AH42:AH50)</f>
        <v>105.265626224187</v>
      </c>
      <c r="AI51" s="119" t="n">
        <f aca="false">SUBTOTAL(9,AI42:AI50)</f>
        <v>105.265626224187</v>
      </c>
      <c r="AJ51" s="119" t="n">
        <f aca="false">SUBTOTAL(9,AJ42:AJ50)</f>
        <v>105.265626224187</v>
      </c>
      <c r="AK51" s="119" t="n">
        <f aca="false">SUBTOTAL(9,AK42:AK50)</f>
        <v>105.265626224187</v>
      </c>
      <c r="AL51" s="119" t="n">
        <f aca="false">SUBTOTAL(9,AL42:AL50)</f>
        <v>105.265626224187</v>
      </c>
      <c r="AM51" s="119" t="n">
        <f aca="false">SUBTOTAL(9,AM42:AM50)</f>
        <v>105.265626224187</v>
      </c>
      <c r="AN51" s="119" t="n">
        <f aca="false">SUBTOTAL(9,AN42:AN50)</f>
        <v>105.265626224187</v>
      </c>
      <c r="AO51" s="119" t="n">
        <f aca="false">SUBTOTAL(9,AO42:AO50)</f>
        <v>107.536454660772</v>
      </c>
      <c r="AP51" s="119" t="n">
        <f aca="false">SUBTOTAL(9,AP42:AP50)</f>
        <v>107.536454660772</v>
      </c>
      <c r="AQ51" s="119" t="n">
        <f aca="false">SUBTOTAL(9,AQ42:AQ50)</f>
        <v>107.536454660772</v>
      </c>
      <c r="AR51" s="119" t="n">
        <f aca="false">SUBTOTAL(9,AR42:AR50)</f>
        <v>1270</v>
      </c>
      <c r="AS51" s="128" t="n">
        <f aca="false">SUBTOTAL(9,AS46:AS50)</f>
        <v>0</v>
      </c>
      <c r="AT51" s="15"/>
    </row>
    <row r="52" customFormat="false" ht="12.75" hidden="false" customHeight="false" outlineLevel="0" collapsed="false">
      <c r="A52" s="111" t="n">
        <v>8300</v>
      </c>
      <c r="B52" s="106" t="s">
        <v>152</v>
      </c>
      <c r="C52" s="107"/>
      <c r="D52" s="107"/>
      <c r="E52" s="108"/>
      <c r="F52" s="109"/>
      <c r="G52" s="15"/>
      <c r="I52" s="107"/>
      <c r="J52" s="107"/>
      <c r="K52" s="108"/>
      <c r="L52" s="109"/>
      <c r="M52" s="15"/>
      <c r="P52" s="107"/>
      <c r="Q52" s="107"/>
      <c r="R52" s="108"/>
      <c r="S52" s="109"/>
      <c r="T52" s="15"/>
      <c r="V52" s="22"/>
      <c r="W52" s="108"/>
      <c r="X52" s="108"/>
      <c r="Y52" s="95"/>
      <c r="Z52" s="95"/>
      <c r="AA52" s="95"/>
      <c r="AB52" s="95"/>
      <c r="AC52" s="108"/>
      <c r="AD52" s="110"/>
      <c r="AE52" s="15"/>
      <c r="AF52" s="108"/>
      <c r="AG52" s="107"/>
      <c r="AH52" s="107"/>
      <c r="AI52" s="107"/>
      <c r="AJ52" s="107"/>
      <c r="AK52" s="107"/>
      <c r="AL52" s="107"/>
      <c r="AM52" s="107"/>
      <c r="AN52" s="107"/>
      <c r="AO52" s="107"/>
      <c r="AP52" s="107"/>
      <c r="AQ52" s="107"/>
      <c r="AR52" s="107"/>
      <c r="AS52" s="110"/>
      <c r="AT52" s="15"/>
    </row>
    <row r="53" customFormat="false" ht="12.75" hidden="false" customHeight="false" outlineLevel="0" collapsed="false">
      <c r="A53" s="111" t="n">
        <v>8310</v>
      </c>
      <c r="B53" s="106" t="s">
        <v>153</v>
      </c>
      <c r="C53" s="107" t="n">
        <v>0</v>
      </c>
      <c r="D53" s="107"/>
      <c r="E53" s="108"/>
      <c r="F53" s="109" t="n">
        <f aca="false">C53+E53</f>
        <v>0</v>
      </c>
      <c r="G53" s="15" t="s">
        <v>128</v>
      </c>
      <c r="I53" s="107" t="n">
        <v>400</v>
      </c>
      <c r="J53" s="107"/>
      <c r="K53" s="108" t="n">
        <v>-125</v>
      </c>
      <c r="L53" s="109" t="n">
        <f aca="false">I53+K53</f>
        <v>275</v>
      </c>
      <c r="M53" s="15" t="s">
        <v>128</v>
      </c>
      <c r="P53" s="107" t="n">
        <f aca="false">C53+I53</f>
        <v>400</v>
      </c>
      <c r="Q53" s="107"/>
      <c r="R53" s="107" t="n">
        <f aca="false">E53+K53</f>
        <v>-125</v>
      </c>
      <c r="S53" s="109" t="n">
        <f aca="false">P53+R53</f>
        <v>275</v>
      </c>
      <c r="T53" s="15" t="s">
        <v>128</v>
      </c>
      <c r="V53" s="22" t="n">
        <f aca="false">'Advanced Allocate &amp; Allot'!S53</f>
        <v>275</v>
      </c>
      <c r="W53" s="108" t="n">
        <f aca="false">V53*$W$4</f>
        <v>2.79616934355588</v>
      </c>
      <c r="X53" s="108" t="n">
        <f aca="false">V53-W53</f>
        <v>272.203830656444</v>
      </c>
      <c r="Y53" s="95" t="n">
        <f aca="false">$X53*Y$4</f>
        <v>68.050957664111</v>
      </c>
      <c r="Z53" s="95" t="n">
        <f aca="false">$X53*Z$4</f>
        <v>68.050957664111</v>
      </c>
      <c r="AA53" s="95" t="n">
        <f aca="false">$X53*AA$4</f>
        <v>68.050957664111</v>
      </c>
      <c r="AB53" s="95" t="n">
        <f aca="false">$X53*AB$4+W53</f>
        <v>70.8471270076669</v>
      </c>
      <c r="AC53" s="108" t="n">
        <f aca="false">SUM(Y53:AB53)</f>
        <v>275</v>
      </c>
      <c r="AD53" s="110" t="n">
        <f aca="false">$V53-AC53</f>
        <v>0</v>
      </c>
      <c r="AE53" s="15" t="s">
        <v>108</v>
      </c>
      <c r="AF53" s="108" t="n">
        <f aca="false">$Y53*AF$4</f>
        <v>22.6836525547037</v>
      </c>
      <c r="AG53" s="107" t="n">
        <f aca="false">$Y53*AG$4</f>
        <v>22.6836525547037</v>
      </c>
      <c r="AH53" s="107" t="n">
        <f aca="false">$Y53*AH$4</f>
        <v>22.6836525547037</v>
      </c>
      <c r="AI53" s="107" t="n">
        <f aca="false">$Z53*AI$4</f>
        <v>22.6836525547037</v>
      </c>
      <c r="AJ53" s="107" t="n">
        <f aca="false">$Z53*AJ$4</f>
        <v>22.6836525547037</v>
      </c>
      <c r="AK53" s="107" t="n">
        <f aca="false">$Z53*AK$4</f>
        <v>22.6836525547037</v>
      </c>
      <c r="AL53" s="107" t="n">
        <f aca="false">$AA53*AL$4</f>
        <v>22.6836525547037</v>
      </c>
      <c r="AM53" s="107" t="n">
        <f aca="false">$AA53*AM$4</f>
        <v>22.6836525547037</v>
      </c>
      <c r="AN53" s="107" t="n">
        <f aca="false">$AA53*AN$4</f>
        <v>22.6836525547037</v>
      </c>
      <c r="AO53" s="107" t="n">
        <f aca="false">$AB53*AO$4</f>
        <v>23.6157090025556</v>
      </c>
      <c r="AP53" s="107" t="n">
        <f aca="false">$AB53*AP$4</f>
        <v>23.6157090025556</v>
      </c>
      <c r="AQ53" s="107" t="n">
        <f aca="false">$AB53*AQ$4</f>
        <v>23.6157090025556</v>
      </c>
      <c r="AR53" s="107" t="n">
        <f aca="false">SUM(AF53:AQ53)</f>
        <v>275</v>
      </c>
      <c r="AS53" s="110" t="n">
        <f aca="false">$V53-AR53</f>
        <v>0</v>
      </c>
      <c r="AT53" s="15"/>
    </row>
    <row r="54" customFormat="false" ht="13.5" hidden="false" customHeight="false" outlineLevel="0" collapsed="false">
      <c r="A54" s="112" t="n">
        <v>8320</v>
      </c>
      <c r="B54" s="113" t="s">
        <v>154</v>
      </c>
      <c r="C54" s="107" t="n">
        <v>0</v>
      </c>
      <c r="D54" s="107"/>
      <c r="E54" s="108"/>
      <c r="F54" s="109" t="n">
        <f aca="false">C54+E54</f>
        <v>0</v>
      </c>
      <c r="G54" s="15" t="s">
        <v>128</v>
      </c>
      <c r="I54" s="107" t="n">
        <v>400</v>
      </c>
      <c r="J54" s="107"/>
      <c r="K54" s="108" t="n">
        <v>-75</v>
      </c>
      <c r="L54" s="109" t="n">
        <f aca="false">I54+K54</f>
        <v>325</v>
      </c>
      <c r="M54" s="15" t="s">
        <v>128</v>
      </c>
      <c r="P54" s="107" t="n">
        <f aca="false">C54+I54</f>
        <v>400</v>
      </c>
      <c r="Q54" s="107"/>
      <c r="R54" s="107" t="n">
        <f aca="false">E54+K54</f>
        <v>-75</v>
      </c>
      <c r="S54" s="109" t="n">
        <f aca="false">P54+R54</f>
        <v>325</v>
      </c>
      <c r="T54" s="15" t="s">
        <v>128</v>
      </c>
      <c r="V54" s="96" t="n">
        <f aca="false">'Advanced Allocate &amp; Allot'!S54</f>
        <v>325</v>
      </c>
      <c r="W54" s="108" t="n">
        <f aca="false">V54*$W$4</f>
        <v>3.30456376965695</v>
      </c>
      <c r="X54" s="108" t="n">
        <f aca="false">V54-W54</f>
        <v>321.695436230343</v>
      </c>
      <c r="Y54" s="95" t="n">
        <f aca="false">$X54*Y$4</f>
        <v>80.4238590575858</v>
      </c>
      <c r="Z54" s="95" t="n">
        <f aca="false">$X54*Z$4</f>
        <v>80.4238590575858</v>
      </c>
      <c r="AA54" s="95" t="n">
        <f aca="false">$X54*AA$4</f>
        <v>80.4238590575858</v>
      </c>
      <c r="AB54" s="95" t="n">
        <f aca="false">$X54*AB$4+W54</f>
        <v>83.7284228272427</v>
      </c>
      <c r="AC54" s="108" t="n">
        <f aca="false">SUM(Y54:AB54)</f>
        <v>325</v>
      </c>
      <c r="AD54" s="110" t="n">
        <f aca="false">$V54-AC54</f>
        <v>0</v>
      </c>
      <c r="AE54" s="15" t="s">
        <v>108</v>
      </c>
      <c r="AF54" s="108" t="n">
        <f aca="false">$Y54*AF$4</f>
        <v>26.8079530191953</v>
      </c>
      <c r="AG54" s="107" t="n">
        <f aca="false">$Y54*AG$4</f>
        <v>26.8079530191953</v>
      </c>
      <c r="AH54" s="107" t="n">
        <f aca="false">$Y54*AH$4</f>
        <v>26.8079530191953</v>
      </c>
      <c r="AI54" s="107" t="n">
        <f aca="false">$Z54*AI$4</f>
        <v>26.8079530191953</v>
      </c>
      <c r="AJ54" s="107" t="n">
        <f aca="false">$Z54*AJ$4</f>
        <v>26.8079530191953</v>
      </c>
      <c r="AK54" s="107" t="n">
        <f aca="false">$Z54*AK$4</f>
        <v>26.8079530191953</v>
      </c>
      <c r="AL54" s="107" t="n">
        <f aca="false">$AA54*AL$4</f>
        <v>26.8079530191953</v>
      </c>
      <c r="AM54" s="107" t="n">
        <f aca="false">$AA54*AM$4</f>
        <v>26.8079530191953</v>
      </c>
      <c r="AN54" s="107" t="n">
        <f aca="false">$AA54*AN$4</f>
        <v>26.8079530191953</v>
      </c>
      <c r="AO54" s="107" t="n">
        <f aca="false">$AB54*AO$4</f>
        <v>27.9094742757476</v>
      </c>
      <c r="AP54" s="107" t="n">
        <f aca="false">$AB54*AP$4</f>
        <v>27.9094742757476</v>
      </c>
      <c r="AQ54" s="107" t="n">
        <f aca="false">$AB54*AQ$4</f>
        <v>27.9094742757476</v>
      </c>
      <c r="AR54" s="107" t="n">
        <f aca="false">SUM(AF54:AQ54)</f>
        <v>325</v>
      </c>
      <c r="AS54" s="110" t="n">
        <f aca="false">$V54-AR54</f>
        <v>0</v>
      </c>
      <c r="AT54" s="15"/>
    </row>
    <row r="55" customFormat="false" ht="13.5" hidden="false" customHeight="false" outlineLevel="0" collapsed="false">
      <c r="A55" s="111"/>
      <c r="B55" s="106"/>
      <c r="C55" s="118" t="n">
        <f aca="false">SUM(C53:C54)</f>
        <v>0</v>
      </c>
      <c r="D55" s="118"/>
      <c r="E55" s="119"/>
      <c r="F55" s="128" t="n">
        <f aca="false">SUM(F53:F54)</f>
        <v>0</v>
      </c>
      <c r="G55" s="15"/>
      <c r="I55" s="118" t="n">
        <f aca="false">SUM(I53:I54)</f>
        <v>800</v>
      </c>
      <c r="J55" s="118"/>
      <c r="K55" s="119"/>
      <c r="L55" s="128" t="n">
        <f aca="false">SUM(L53:L54)</f>
        <v>600</v>
      </c>
      <c r="M55" s="15"/>
      <c r="P55" s="118" t="n">
        <f aca="false">SUM(P53:P54)</f>
        <v>800</v>
      </c>
      <c r="Q55" s="118"/>
      <c r="R55" s="119"/>
      <c r="S55" s="128" t="n">
        <f aca="false">SUM(S53:S54)</f>
        <v>600</v>
      </c>
      <c r="T55" s="15"/>
      <c r="V55" s="118" t="n">
        <f aca="false">SUBTOTAL(9,V52:V54)</f>
        <v>600</v>
      </c>
      <c r="W55" s="119" t="n">
        <f aca="false">SUBTOTAL(9,W52:W54)</f>
        <v>6.10073311321283</v>
      </c>
      <c r="X55" s="119" t="n">
        <f aca="false">SUBTOTAL(9,X52:X54)</f>
        <v>593.899266886787</v>
      </c>
      <c r="Y55" s="119" t="n">
        <f aca="false">SUBTOTAL(9,Y52:Y54)</f>
        <v>148.474816721697</v>
      </c>
      <c r="Z55" s="119" t="n">
        <f aca="false">SUBTOTAL(9,Z52:Z54)</f>
        <v>148.474816721697</v>
      </c>
      <c r="AA55" s="119" t="n">
        <f aca="false">SUBTOTAL(9,AA52:AA54)</f>
        <v>148.474816721697</v>
      </c>
      <c r="AB55" s="119" t="n">
        <f aca="false">SUBTOTAL(9,AB52:AB54)</f>
        <v>154.57554983491</v>
      </c>
      <c r="AC55" s="119" t="n">
        <f aca="false">SUBTOTAL(9,AC52:AC54)</f>
        <v>600</v>
      </c>
      <c r="AD55" s="128" t="n">
        <f aca="false">SUBTOTAL(9,AD50:AD54)</f>
        <v>0</v>
      </c>
      <c r="AE55" s="15"/>
      <c r="AF55" s="119" t="n">
        <f aca="false">SUBTOTAL(9,AF52:AF54)</f>
        <v>49.4916055738989</v>
      </c>
      <c r="AG55" s="119" t="n">
        <f aca="false">SUBTOTAL(9,AG52:AG54)</f>
        <v>49.4916055738989</v>
      </c>
      <c r="AH55" s="119" t="n">
        <f aca="false">SUBTOTAL(9,AH52:AH54)</f>
        <v>49.4916055738989</v>
      </c>
      <c r="AI55" s="119" t="n">
        <f aca="false">SUBTOTAL(9,AI52:AI54)</f>
        <v>49.4916055738989</v>
      </c>
      <c r="AJ55" s="119" t="n">
        <f aca="false">SUBTOTAL(9,AJ52:AJ54)</f>
        <v>49.4916055738989</v>
      </c>
      <c r="AK55" s="119" t="n">
        <f aca="false">SUBTOTAL(9,AK52:AK54)</f>
        <v>49.4916055738989</v>
      </c>
      <c r="AL55" s="119" t="n">
        <f aca="false">SUBTOTAL(9,AL52:AL54)</f>
        <v>49.4916055738989</v>
      </c>
      <c r="AM55" s="119" t="n">
        <f aca="false">SUBTOTAL(9,AM52:AM54)</f>
        <v>49.4916055738989</v>
      </c>
      <c r="AN55" s="119" t="n">
        <f aca="false">SUBTOTAL(9,AN52:AN54)</f>
        <v>49.4916055738989</v>
      </c>
      <c r="AO55" s="119" t="n">
        <f aca="false">SUBTOTAL(9,AO52:AO54)</f>
        <v>51.5251832783032</v>
      </c>
      <c r="AP55" s="119" t="n">
        <f aca="false">SUBTOTAL(9,AP52:AP54)</f>
        <v>51.5251832783032</v>
      </c>
      <c r="AQ55" s="119" t="n">
        <f aca="false">SUBTOTAL(9,AQ52:AQ54)</f>
        <v>51.5251832783032</v>
      </c>
      <c r="AR55" s="119" t="n">
        <f aca="false">SUBTOTAL(9,AR52:AR54)</f>
        <v>600</v>
      </c>
      <c r="AS55" s="128" t="n">
        <f aca="false">SUBTOTAL(9,AS50:AS54)</f>
        <v>0</v>
      </c>
      <c r="AT55" s="15"/>
    </row>
    <row r="56" customFormat="false" ht="12.75" hidden="false" customHeight="false" outlineLevel="0" collapsed="false">
      <c r="A56" s="129" t="n">
        <v>8500</v>
      </c>
      <c r="B56" s="101" t="s">
        <v>155</v>
      </c>
      <c r="C56" s="121"/>
      <c r="D56" s="121"/>
      <c r="E56" s="49"/>
      <c r="F56" s="127"/>
      <c r="G56" s="15"/>
      <c r="I56" s="121"/>
      <c r="J56" s="121"/>
      <c r="K56" s="49"/>
      <c r="L56" s="127"/>
      <c r="M56" s="15"/>
      <c r="P56" s="121"/>
      <c r="Q56" s="121"/>
      <c r="R56" s="49"/>
      <c r="S56" s="127"/>
      <c r="T56" s="15"/>
      <c r="V56" s="90"/>
      <c r="W56" s="49"/>
      <c r="X56" s="49"/>
      <c r="Y56" s="102"/>
      <c r="Z56" s="102"/>
      <c r="AA56" s="102"/>
      <c r="AB56" s="102"/>
      <c r="AC56" s="102"/>
      <c r="AD56" s="104"/>
      <c r="AE56" s="15"/>
      <c r="AF56" s="102"/>
      <c r="AG56" s="90"/>
      <c r="AH56" s="90"/>
      <c r="AI56" s="90"/>
      <c r="AJ56" s="90"/>
      <c r="AK56" s="90"/>
      <c r="AL56" s="90"/>
      <c r="AM56" s="90"/>
      <c r="AN56" s="90"/>
      <c r="AO56" s="90"/>
      <c r="AP56" s="90"/>
      <c r="AQ56" s="90"/>
      <c r="AR56" s="90"/>
      <c r="AS56" s="104"/>
      <c r="AT56" s="15"/>
    </row>
    <row r="57" customFormat="false" ht="12.75" hidden="false" customHeight="false" outlineLevel="0" collapsed="false">
      <c r="A57" s="111" t="n">
        <v>8510</v>
      </c>
      <c r="B57" s="106" t="s">
        <v>156</v>
      </c>
      <c r="C57" s="107" t="n">
        <v>0</v>
      </c>
      <c r="D57" s="107"/>
      <c r="E57" s="108"/>
      <c r="F57" s="109" t="n">
        <f aca="false">C57+E57</f>
        <v>0</v>
      </c>
      <c r="G57" s="15"/>
      <c r="I57" s="107" t="n">
        <v>0</v>
      </c>
      <c r="J57" s="107"/>
      <c r="K57" s="108"/>
      <c r="L57" s="109" t="n">
        <f aca="false">I57+K57</f>
        <v>0</v>
      </c>
      <c r="M57" s="15"/>
      <c r="P57" s="107" t="n">
        <f aca="false">C57+I57</f>
        <v>0</v>
      </c>
      <c r="Q57" s="107"/>
      <c r="R57" s="107" t="n">
        <f aca="false">E57+K57</f>
        <v>0</v>
      </c>
      <c r="S57" s="109" t="n">
        <f aca="false">P57+R57</f>
        <v>0</v>
      </c>
      <c r="T57" s="15"/>
      <c r="V57" s="22" t="n">
        <f aca="false">'Advanced Allocate &amp; Allot'!S57</f>
        <v>0</v>
      </c>
      <c r="W57" s="108" t="n">
        <f aca="false">V57*$W$4</f>
        <v>0</v>
      </c>
      <c r="X57" s="108" t="n">
        <f aca="false">V57-W57</f>
        <v>0</v>
      </c>
      <c r="Y57" s="95" t="n">
        <f aca="false">$X57*Y$4</f>
        <v>0</v>
      </c>
      <c r="Z57" s="95" t="n">
        <f aca="false">$X57*Z$4</f>
        <v>0</v>
      </c>
      <c r="AA57" s="95" t="n">
        <f aca="false">$X57*AA$4</f>
        <v>0</v>
      </c>
      <c r="AB57" s="95" t="n">
        <f aca="false">$X57*AB$4+W57</f>
        <v>0</v>
      </c>
      <c r="AC57" s="108" t="n">
        <f aca="false">SUM(Y57:AB57)</f>
        <v>0</v>
      </c>
      <c r="AD57" s="110" t="n">
        <f aca="false">$V57-AC57</f>
        <v>0</v>
      </c>
      <c r="AE57" s="15"/>
      <c r="AF57" s="108" t="n">
        <f aca="false">$Y57*AF$4</f>
        <v>0</v>
      </c>
      <c r="AG57" s="107" t="n">
        <f aca="false">$Y57*AG$4</f>
        <v>0</v>
      </c>
      <c r="AH57" s="107" t="n">
        <f aca="false">$Y57*AH$4</f>
        <v>0</v>
      </c>
      <c r="AI57" s="107" t="n">
        <f aca="false">$Z57*AI$4</f>
        <v>0</v>
      </c>
      <c r="AJ57" s="107" t="n">
        <f aca="false">$Z57*AJ$4</f>
        <v>0</v>
      </c>
      <c r="AK57" s="107" t="n">
        <f aca="false">$Z57*AK$4</f>
        <v>0</v>
      </c>
      <c r="AL57" s="107" t="n">
        <f aca="false">$AA57*AL$4</f>
        <v>0</v>
      </c>
      <c r="AM57" s="107" t="n">
        <f aca="false">$AA57*AM$4</f>
        <v>0</v>
      </c>
      <c r="AN57" s="107" t="n">
        <f aca="false">$AA57*AN$4</f>
        <v>0</v>
      </c>
      <c r="AO57" s="107" t="n">
        <f aca="false">$AB57*AO$4</f>
        <v>0</v>
      </c>
      <c r="AP57" s="107" t="n">
        <f aca="false">$AB57*AP$4</f>
        <v>0</v>
      </c>
      <c r="AQ57" s="107" t="n">
        <f aca="false">$AB57*AQ$4</f>
        <v>0</v>
      </c>
      <c r="AR57" s="107" t="n">
        <f aca="false">SUM(AF57:AQ57)</f>
        <v>0</v>
      </c>
      <c r="AS57" s="110" t="n">
        <f aca="false">$V57-AR57</f>
        <v>0</v>
      </c>
      <c r="AT57" s="15"/>
    </row>
    <row r="58" customFormat="false" ht="12.75" hidden="false" customHeight="false" outlineLevel="0" collapsed="false">
      <c r="A58" s="111" t="n">
        <v>8520</v>
      </c>
      <c r="B58" s="106" t="s">
        <v>157</v>
      </c>
      <c r="C58" s="107" t="n">
        <v>0</v>
      </c>
      <c r="D58" s="107"/>
      <c r="E58" s="108"/>
      <c r="F58" s="109" t="n">
        <f aca="false">C58+E58</f>
        <v>0</v>
      </c>
      <c r="G58" s="15"/>
      <c r="I58" s="107" t="n">
        <v>432</v>
      </c>
      <c r="J58" s="107"/>
      <c r="K58" s="108"/>
      <c r="L58" s="109" t="n">
        <f aca="false">I58+K58</f>
        <v>432</v>
      </c>
      <c r="M58" s="15"/>
      <c r="P58" s="107" t="n">
        <f aca="false">C58+I58</f>
        <v>432</v>
      </c>
      <c r="Q58" s="107"/>
      <c r="R58" s="107" t="n">
        <f aca="false">E58+K58</f>
        <v>0</v>
      </c>
      <c r="S58" s="109" t="n">
        <f aca="false">P58+R58</f>
        <v>432</v>
      </c>
      <c r="T58" s="15"/>
      <c r="V58" s="22" t="n">
        <f aca="false">'Advanced Allocate &amp; Allot'!S58</f>
        <v>432</v>
      </c>
      <c r="W58" s="108" t="n">
        <f aca="false">V58*$W$4</f>
        <v>4.39252784151324</v>
      </c>
      <c r="X58" s="108" t="n">
        <f aca="false">V58-W58</f>
        <v>427.607472158487</v>
      </c>
      <c r="Y58" s="95" t="n">
        <f aca="false">$X58*Y$4</f>
        <v>106.901868039622</v>
      </c>
      <c r="Z58" s="95" t="n">
        <f aca="false">$X58*Z$4</f>
        <v>106.901868039622</v>
      </c>
      <c r="AA58" s="95" t="n">
        <f aca="false">$X58*AA$4</f>
        <v>106.901868039622</v>
      </c>
      <c r="AB58" s="95" t="n">
        <f aca="false">$X58*AB$4+W58</f>
        <v>111.294395881135</v>
      </c>
      <c r="AC58" s="108" t="n">
        <f aca="false">SUM(Y58:AB58)</f>
        <v>432</v>
      </c>
      <c r="AD58" s="110" t="n">
        <f aca="false">$V58-AC58</f>
        <v>0</v>
      </c>
      <c r="AE58" s="15" t="s">
        <v>108</v>
      </c>
      <c r="AF58" s="108" t="n">
        <f aca="false">$Y58*AF$4</f>
        <v>35.6339560132072</v>
      </c>
      <c r="AG58" s="107" t="n">
        <f aca="false">$Y58*AG$4</f>
        <v>35.6339560132072</v>
      </c>
      <c r="AH58" s="107" t="n">
        <f aca="false">$Y58*AH$4</f>
        <v>35.6339560132072</v>
      </c>
      <c r="AI58" s="107" t="n">
        <f aca="false">$Z58*AI$4</f>
        <v>35.6339560132072</v>
      </c>
      <c r="AJ58" s="107" t="n">
        <f aca="false">$Z58*AJ$4</f>
        <v>35.6339560132072</v>
      </c>
      <c r="AK58" s="107" t="n">
        <f aca="false">$Z58*AK$4</f>
        <v>35.6339560132072</v>
      </c>
      <c r="AL58" s="107" t="n">
        <f aca="false">$AA58*AL$4</f>
        <v>35.6339560132072</v>
      </c>
      <c r="AM58" s="107" t="n">
        <f aca="false">$AA58*AM$4</f>
        <v>35.6339560132072</v>
      </c>
      <c r="AN58" s="107" t="n">
        <f aca="false">$AA58*AN$4</f>
        <v>35.6339560132072</v>
      </c>
      <c r="AO58" s="107" t="n">
        <f aca="false">$AB58*AO$4</f>
        <v>37.0981319603783</v>
      </c>
      <c r="AP58" s="107" t="n">
        <f aca="false">$AB58*AP$4</f>
        <v>37.0981319603783</v>
      </c>
      <c r="AQ58" s="107" t="n">
        <f aca="false">$AB58*AQ$4</f>
        <v>37.0981319603783</v>
      </c>
      <c r="AR58" s="107" t="n">
        <f aca="false">SUM(AF58:AQ58)</f>
        <v>432</v>
      </c>
      <c r="AS58" s="110" t="n">
        <f aca="false">$V58-AR58</f>
        <v>0</v>
      </c>
      <c r="AT58" s="15"/>
    </row>
    <row r="59" customFormat="false" ht="12.75" hidden="false" customHeight="false" outlineLevel="0" collapsed="false">
      <c r="A59" s="111" t="n">
        <v>8530</v>
      </c>
      <c r="B59" s="106" t="s">
        <v>158</v>
      </c>
      <c r="C59" s="107" t="n">
        <v>0</v>
      </c>
      <c r="D59" s="107"/>
      <c r="E59" s="108"/>
      <c r="F59" s="109" t="n">
        <f aca="false">C59+E59</f>
        <v>0</v>
      </c>
      <c r="G59" s="15" t="s">
        <v>128</v>
      </c>
      <c r="I59" s="107" t="n">
        <v>333</v>
      </c>
      <c r="J59" s="107"/>
      <c r="K59" s="108" t="n">
        <v>-133</v>
      </c>
      <c r="L59" s="109" t="n">
        <f aca="false">I59+K59</f>
        <v>200</v>
      </c>
      <c r="M59" s="15" t="s">
        <v>128</v>
      </c>
      <c r="P59" s="107" t="n">
        <f aca="false">C59+I59</f>
        <v>333</v>
      </c>
      <c r="Q59" s="107"/>
      <c r="R59" s="107" t="n">
        <f aca="false">E59+K59</f>
        <v>-133</v>
      </c>
      <c r="S59" s="109" t="n">
        <f aca="false">P59+R59</f>
        <v>200</v>
      </c>
      <c r="T59" s="15" t="s">
        <v>128</v>
      </c>
      <c r="V59" s="22" t="n">
        <f aca="false">'Advanced Allocate &amp; Allot'!S59</f>
        <v>200</v>
      </c>
      <c r="W59" s="108" t="n">
        <f aca="false">V59*$W$4</f>
        <v>2.03357770440428</v>
      </c>
      <c r="X59" s="108" t="n">
        <f aca="false">V59-W59</f>
        <v>197.966422295596</v>
      </c>
      <c r="Y59" s="95" t="n">
        <f aca="false">$X59*Y$4</f>
        <v>49.4916055738989</v>
      </c>
      <c r="Z59" s="95" t="n">
        <f aca="false">$X59*Z$4</f>
        <v>49.4916055738989</v>
      </c>
      <c r="AA59" s="95" t="n">
        <f aca="false">$X59*AA$4</f>
        <v>49.4916055738989</v>
      </c>
      <c r="AB59" s="95" t="n">
        <f aca="false">$X59*AB$4+W59</f>
        <v>51.5251832783032</v>
      </c>
      <c r="AC59" s="108" t="n">
        <f aca="false">SUM(Y59:AB59)</f>
        <v>200</v>
      </c>
      <c r="AD59" s="110" t="n">
        <f aca="false">$V59-AC59</f>
        <v>0</v>
      </c>
      <c r="AE59" s="15" t="s">
        <v>108</v>
      </c>
      <c r="AF59" s="108" t="n">
        <f aca="false">$Y59*AF$4</f>
        <v>16.4972018579663</v>
      </c>
      <c r="AG59" s="107" t="n">
        <f aca="false">$Y59*AG$4</f>
        <v>16.4972018579663</v>
      </c>
      <c r="AH59" s="107" t="n">
        <f aca="false">$Y59*AH$4</f>
        <v>16.4972018579663</v>
      </c>
      <c r="AI59" s="107" t="n">
        <f aca="false">$Z59*AI$4</f>
        <v>16.4972018579663</v>
      </c>
      <c r="AJ59" s="107" t="n">
        <f aca="false">$Z59*AJ$4</f>
        <v>16.4972018579663</v>
      </c>
      <c r="AK59" s="107" t="n">
        <f aca="false">$Z59*AK$4</f>
        <v>16.4972018579663</v>
      </c>
      <c r="AL59" s="107" t="n">
        <f aca="false">$AA59*AL$4</f>
        <v>16.4972018579663</v>
      </c>
      <c r="AM59" s="107" t="n">
        <f aca="false">$AA59*AM$4</f>
        <v>16.4972018579663</v>
      </c>
      <c r="AN59" s="107" t="n">
        <f aca="false">$AA59*AN$4</f>
        <v>16.4972018579663</v>
      </c>
      <c r="AO59" s="107" t="n">
        <f aca="false">$AB59*AO$4</f>
        <v>17.1750610927677</v>
      </c>
      <c r="AP59" s="107" t="n">
        <f aca="false">$AB59*AP$4</f>
        <v>17.1750610927677</v>
      </c>
      <c r="AQ59" s="107" t="n">
        <f aca="false">$AB59*AQ$4</f>
        <v>17.1750610927677</v>
      </c>
      <c r="AR59" s="107" t="n">
        <f aca="false">SUM(AF59:AQ59)</f>
        <v>200</v>
      </c>
      <c r="AS59" s="110" t="n">
        <f aca="false">$V59-AR59</f>
        <v>0</v>
      </c>
      <c r="AT59" s="15"/>
    </row>
    <row r="60" customFormat="false" ht="12.75" hidden="false" customHeight="false" outlineLevel="0" collapsed="false">
      <c r="A60" s="111" t="n">
        <v>8540</v>
      </c>
      <c r="B60" s="106" t="s">
        <v>159</v>
      </c>
      <c r="C60" s="107" t="n">
        <v>0</v>
      </c>
      <c r="D60" s="107"/>
      <c r="E60" s="108"/>
      <c r="F60" s="109" t="n">
        <f aca="false">C60+E60</f>
        <v>0</v>
      </c>
      <c r="G60" s="15"/>
      <c r="I60" s="107" t="n">
        <v>250</v>
      </c>
      <c r="J60" s="107"/>
      <c r="K60" s="108"/>
      <c r="L60" s="109" t="n">
        <f aca="false">I60+K60</f>
        <v>250</v>
      </c>
      <c r="M60" s="15"/>
      <c r="P60" s="107" t="n">
        <f aca="false">C60+I60</f>
        <v>250</v>
      </c>
      <c r="Q60" s="107"/>
      <c r="R60" s="107" t="n">
        <f aca="false">E60+K60</f>
        <v>0</v>
      </c>
      <c r="S60" s="109" t="n">
        <f aca="false">P60+R60</f>
        <v>250</v>
      </c>
      <c r="T60" s="15"/>
      <c r="V60" s="22" t="n">
        <f aca="false">'Advanced Allocate &amp; Allot'!S60</f>
        <v>250</v>
      </c>
      <c r="W60" s="108" t="n">
        <f aca="false">V60*$W$4</f>
        <v>2.54197213050535</v>
      </c>
      <c r="X60" s="108" t="n">
        <f aca="false">V60-W60</f>
        <v>247.458027869495</v>
      </c>
      <c r="Y60" s="95" t="n">
        <f aca="false">$X60*Y$4</f>
        <v>61.8645069673737</v>
      </c>
      <c r="Z60" s="95" t="n">
        <f aca="false">$X60*Z$4</f>
        <v>61.8645069673737</v>
      </c>
      <c r="AA60" s="95" t="n">
        <f aca="false">$X60*AA$4</f>
        <v>61.8645069673737</v>
      </c>
      <c r="AB60" s="95" t="n">
        <f aca="false">$X60*AB$4+W60</f>
        <v>64.406479097879</v>
      </c>
      <c r="AC60" s="108" t="n">
        <f aca="false">SUM(Y60:AB60)</f>
        <v>250</v>
      </c>
      <c r="AD60" s="110" t="n">
        <f aca="false">$V60-AC60</f>
        <v>0</v>
      </c>
      <c r="AE60" s="15" t="s">
        <v>108</v>
      </c>
      <c r="AF60" s="108" t="n">
        <f aca="false">$Y60*AF$4</f>
        <v>20.6215023224579</v>
      </c>
      <c r="AG60" s="107" t="n">
        <f aca="false">$Y60*AG$4</f>
        <v>20.6215023224579</v>
      </c>
      <c r="AH60" s="107" t="n">
        <f aca="false">$Y60*AH$4</f>
        <v>20.6215023224579</v>
      </c>
      <c r="AI60" s="107" t="n">
        <f aca="false">$Z60*AI$4</f>
        <v>20.6215023224579</v>
      </c>
      <c r="AJ60" s="107" t="n">
        <f aca="false">$Z60*AJ$4</f>
        <v>20.6215023224579</v>
      </c>
      <c r="AK60" s="107" t="n">
        <f aca="false">$Z60*AK$4</f>
        <v>20.6215023224579</v>
      </c>
      <c r="AL60" s="107" t="n">
        <f aca="false">$AA60*AL$4</f>
        <v>20.6215023224579</v>
      </c>
      <c r="AM60" s="107" t="n">
        <f aca="false">$AA60*AM$4</f>
        <v>20.6215023224579</v>
      </c>
      <c r="AN60" s="107" t="n">
        <f aca="false">$AA60*AN$4</f>
        <v>20.6215023224579</v>
      </c>
      <c r="AO60" s="107" t="n">
        <f aca="false">$AB60*AO$4</f>
        <v>21.4688263659597</v>
      </c>
      <c r="AP60" s="107" t="n">
        <f aca="false">$AB60*AP$4</f>
        <v>21.4688263659597</v>
      </c>
      <c r="AQ60" s="107" t="n">
        <f aca="false">$AB60*AQ$4</f>
        <v>21.4688263659597</v>
      </c>
      <c r="AR60" s="107" t="n">
        <f aca="false">SUM(AF60:AQ60)</f>
        <v>250</v>
      </c>
      <c r="AS60" s="110" t="n">
        <f aca="false">$V60-AR60</f>
        <v>0</v>
      </c>
      <c r="AT60" s="15"/>
    </row>
    <row r="61" customFormat="false" ht="12.75" hidden="false" customHeight="false" outlineLevel="0" collapsed="false">
      <c r="A61" s="111" t="n">
        <v>8550</v>
      </c>
      <c r="B61" s="106" t="s">
        <v>160</v>
      </c>
      <c r="C61" s="107" t="n">
        <v>0</v>
      </c>
      <c r="D61" s="107"/>
      <c r="E61" s="108"/>
      <c r="F61" s="109" t="n">
        <f aca="false">C61+E61</f>
        <v>0</v>
      </c>
      <c r="G61" s="15"/>
      <c r="I61" s="107" t="n">
        <v>0</v>
      </c>
      <c r="J61" s="107"/>
      <c r="K61" s="108"/>
      <c r="L61" s="109" t="n">
        <f aca="false">I61+K61</f>
        <v>0</v>
      </c>
      <c r="M61" s="15"/>
      <c r="P61" s="107" t="n">
        <f aca="false">C61+I61</f>
        <v>0</v>
      </c>
      <c r="Q61" s="107"/>
      <c r="R61" s="107" t="n">
        <f aca="false">E61+K61</f>
        <v>0</v>
      </c>
      <c r="S61" s="109" t="n">
        <f aca="false">P61+R61</f>
        <v>0</v>
      </c>
      <c r="T61" s="15"/>
      <c r="V61" s="22" t="n">
        <f aca="false">'Advanced Allocate &amp; Allot'!S61</f>
        <v>0</v>
      </c>
      <c r="W61" s="108" t="n">
        <f aca="false">V61*$W$4</f>
        <v>0</v>
      </c>
      <c r="X61" s="108" t="n">
        <f aca="false">V61-W61</f>
        <v>0</v>
      </c>
      <c r="Y61" s="95" t="n">
        <f aca="false">$X61*Y$4</f>
        <v>0</v>
      </c>
      <c r="Z61" s="95" t="n">
        <f aca="false">$X61*Z$4</f>
        <v>0</v>
      </c>
      <c r="AA61" s="95" t="n">
        <f aca="false">$X61*AA$4</f>
        <v>0</v>
      </c>
      <c r="AB61" s="95" t="n">
        <f aca="false">$X61*AB$4+W61</f>
        <v>0</v>
      </c>
      <c r="AC61" s="108" t="n">
        <f aca="false">SUM(Y61:AB61)</f>
        <v>0</v>
      </c>
      <c r="AD61" s="110" t="n">
        <f aca="false">$V61-AC61</f>
        <v>0</v>
      </c>
      <c r="AE61" s="15"/>
      <c r="AF61" s="108" t="n">
        <f aca="false">$Y61*AF$4</f>
        <v>0</v>
      </c>
      <c r="AG61" s="107" t="n">
        <f aca="false">$Y61*AG$4</f>
        <v>0</v>
      </c>
      <c r="AH61" s="107" t="n">
        <f aca="false">$Y61*AH$4</f>
        <v>0</v>
      </c>
      <c r="AI61" s="107" t="n">
        <f aca="false">$Z61*AI$4</f>
        <v>0</v>
      </c>
      <c r="AJ61" s="107" t="n">
        <f aca="false">$Z61*AJ$4</f>
        <v>0</v>
      </c>
      <c r="AK61" s="107" t="n">
        <f aca="false">$Z61*AK$4</f>
        <v>0</v>
      </c>
      <c r="AL61" s="107" t="n">
        <f aca="false">$AA61*AL$4</f>
        <v>0</v>
      </c>
      <c r="AM61" s="107" t="n">
        <f aca="false">$AA61*AM$4</f>
        <v>0</v>
      </c>
      <c r="AN61" s="107" t="n">
        <f aca="false">$AA61*AN$4</f>
        <v>0</v>
      </c>
      <c r="AO61" s="107" t="n">
        <f aca="false">$AB61*AO$4</f>
        <v>0</v>
      </c>
      <c r="AP61" s="107" t="n">
        <f aca="false">$AB61*AP$4</f>
        <v>0</v>
      </c>
      <c r="AQ61" s="107" t="n">
        <f aca="false">$AB61*AQ$4</f>
        <v>0</v>
      </c>
      <c r="AR61" s="107" t="n">
        <f aca="false">SUM(AF61:AQ61)</f>
        <v>0</v>
      </c>
      <c r="AS61" s="110" t="n">
        <f aca="false">$V61-AR61</f>
        <v>0</v>
      </c>
      <c r="AT61" s="15"/>
    </row>
    <row r="62" customFormat="false" ht="12.75" hidden="false" customHeight="false" outlineLevel="0" collapsed="false">
      <c r="A62" s="111" t="n">
        <v>8560</v>
      </c>
      <c r="B62" s="106" t="s">
        <v>161</v>
      </c>
      <c r="C62" s="107" t="n">
        <v>0</v>
      </c>
      <c r="D62" s="107"/>
      <c r="E62" s="108"/>
      <c r="F62" s="109" t="n">
        <f aca="false">C62+E62</f>
        <v>0</v>
      </c>
      <c r="G62" s="15" t="s">
        <v>128</v>
      </c>
      <c r="I62" s="107" t="n">
        <v>500</v>
      </c>
      <c r="J62" s="107"/>
      <c r="K62" s="108" t="n">
        <v>-25</v>
      </c>
      <c r="L62" s="109" t="n">
        <f aca="false">I62+K62</f>
        <v>475</v>
      </c>
      <c r="M62" s="15" t="s">
        <v>128</v>
      </c>
      <c r="P62" s="107" t="n">
        <f aca="false">C62+I62</f>
        <v>500</v>
      </c>
      <c r="Q62" s="107"/>
      <c r="R62" s="107" t="n">
        <f aca="false">E62+K62</f>
        <v>-25</v>
      </c>
      <c r="S62" s="109" t="n">
        <f aca="false">P62+R62</f>
        <v>475</v>
      </c>
      <c r="T62" s="15" t="s">
        <v>128</v>
      </c>
      <c r="V62" s="22" t="n">
        <f aca="false">'Advanced Allocate &amp; Allot'!S62</f>
        <v>475</v>
      </c>
      <c r="W62" s="108" t="n">
        <f aca="false">V62*$W$4</f>
        <v>4.82974704796016</v>
      </c>
      <c r="X62" s="108" t="n">
        <f aca="false">V62-W62</f>
        <v>470.17025295204</v>
      </c>
      <c r="Y62" s="95" t="n">
        <f aca="false">$X62*Y$4</f>
        <v>117.54256323801</v>
      </c>
      <c r="Z62" s="95" t="n">
        <f aca="false">$X62*Z$4</f>
        <v>117.54256323801</v>
      </c>
      <c r="AA62" s="95" t="n">
        <f aca="false">$X62*AA$4</f>
        <v>117.54256323801</v>
      </c>
      <c r="AB62" s="95" t="n">
        <f aca="false">$X62*AB$4+W62</f>
        <v>122.37231028597</v>
      </c>
      <c r="AC62" s="108" t="n">
        <f aca="false">SUM(Y62:AB62)</f>
        <v>475</v>
      </c>
      <c r="AD62" s="110" t="n">
        <f aca="false">$V62-AC62</f>
        <v>0</v>
      </c>
      <c r="AE62" s="15" t="s">
        <v>108</v>
      </c>
      <c r="AF62" s="108" t="n">
        <f aca="false">$Y62*AF$4</f>
        <v>39.18085441267</v>
      </c>
      <c r="AG62" s="107" t="n">
        <f aca="false">$Y62*AG$4</f>
        <v>39.18085441267</v>
      </c>
      <c r="AH62" s="107" t="n">
        <f aca="false">$Y62*AH$4</f>
        <v>39.18085441267</v>
      </c>
      <c r="AI62" s="107" t="n">
        <f aca="false">$Z62*AI$4</f>
        <v>39.18085441267</v>
      </c>
      <c r="AJ62" s="107" t="n">
        <f aca="false">$Z62*AJ$4</f>
        <v>39.18085441267</v>
      </c>
      <c r="AK62" s="107" t="n">
        <f aca="false">$Z62*AK$4</f>
        <v>39.18085441267</v>
      </c>
      <c r="AL62" s="107" t="n">
        <f aca="false">$AA62*AL$4</f>
        <v>39.18085441267</v>
      </c>
      <c r="AM62" s="107" t="n">
        <f aca="false">$AA62*AM$4</f>
        <v>39.18085441267</v>
      </c>
      <c r="AN62" s="107" t="n">
        <f aca="false">$AA62*AN$4</f>
        <v>39.18085441267</v>
      </c>
      <c r="AO62" s="107" t="n">
        <f aca="false">$AB62*AO$4</f>
        <v>40.7907700953234</v>
      </c>
      <c r="AP62" s="107" t="n">
        <f aca="false">$AB62*AP$4</f>
        <v>40.7907700953234</v>
      </c>
      <c r="AQ62" s="107" t="n">
        <f aca="false">$AB62*AQ$4</f>
        <v>40.7907700953234</v>
      </c>
      <c r="AR62" s="107" t="n">
        <f aca="false">SUM(AF62:AQ62)</f>
        <v>475</v>
      </c>
      <c r="AS62" s="110" t="n">
        <f aca="false">$V62-AR62</f>
        <v>0</v>
      </c>
      <c r="AT62" s="15"/>
    </row>
    <row r="63" customFormat="false" ht="12.75" hidden="false" customHeight="false" outlineLevel="0" collapsed="false">
      <c r="A63" s="111" t="n">
        <v>8570</v>
      </c>
      <c r="B63" s="106" t="s">
        <v>162</v>
      </c>
      <c r="C63" s="107" t="n">
        <v>0</v>
      </c>
      <c r="D63" s="107"/>
      <c r="E63" s="108"/>
      <c r="F63" s="109" t="n">
        <f aca="false">C63+E63</f>
        <v>0</v>
      </c>
      <c r="G63" s="15" t="s">
        <v>128</v>
      </c>
      <c r="I63" s="107" t="n">
        <v>300</v>
      </c>
      <c r="J63" s="107"/>
      <c r="K63" s="108" t="n">
        <v>-25</v>
      </c>
      <c r="L63" s="109" t="n">
        <f aca="false">I63+K63</f>
        <v>275</v>
      </c>
      <c r="M63" s="15" t="s">
        <v>128</v>
      </c>
      <c r="P63" s="107" t="n">
        <f aca="false">C63+I63</f>
        <v>300</v>
      </c>
      <c r="Q63" s="107"/>
      <c r="R63" s="107" t="n">
        <f aca="false">E63+K63</f>
        <v>-25</v>
      </c>
      <c r="S63" s="109" t="n">
        <f aca="false">P63+R63</f>
        <v>275</v>
      </c>
      <c r="T63" s="15" t="s">
        <v>128</v>
      </c>
      <c r="V63" s="22" t="n">
        <f aca="false">'Advanced Allocate &amp; Allot'!S63</f>
        <v>275</v>
      </c>
      <c r="W63" s="108" t="n">
        <f aca="false">V63*$W$4</f>
        <v>2.79616934355588</v>
      </c>
      <c r="X63" s="108" t="n">
        <f aca="false">V63-W63</f>
        <v>272.203830656444</v>
      </c>
      <c r="Y63" s="95" t="n">
        <f aca="false">$X63*Y$4</f>
        <v>68.050957664111</v>
      </c>
      <c r="Z63" s="95" t="n">
        <f aca="false">$X63*Z$4</f>
        <v>68.050957664111</v>
      </c>
      <c r="AA63" s="95" t="n">
        <f aca="false">$X63*AA$4</f>
        <v>68.050957664111</v>
      </c>
      <c r="AB63" s="95" t="n">
        <f aca="false">$X63*AB$4+W63</f>
        <v>70.8471270076669</v>
      </c>
      <c r="AC63" s="108" t="n">
        <f aca="false">SUM(Y63:AB63)</f>
        <v>275</v>
      </c>
      <c r="AD63" s="110" t="n">
        <f aca="false">$V63-AC63</f>
        <v>0</v>
      </c>
      <c r="AE63" s="15" t="s">
        <v>108</v>
      </c>
      <c r="AF63" s="108" t="n">
        <f aca="false">$Y63*AF$4</f>
        <v>22.6836525547037</v>
      </c>
      <c r="AG63" s="107" t="n">
        <f aca="false">$Y63*AG$4</f>
        <v>22.6836525547037</v>
      </c>
      <c r="AH63" s="107" t="n">
        <f aca="false">$Y63*AH$4</f>
        <v>22.6836525547037</v>
      </c>
      <c r="AI63" s="107" t="n">
        <f aca="false">$Z63*AI$4</f>
        <v>22.6836525547037</v>
      </c>
      <c r="AJ63" s="107" t="n">
        <f aca="false">$Z63*AJ$4</f>
        <v>22.6836525547037</v>
      </c>
      <c r="AK63" s="107" t="n">
        <f aca="false">$Z63*AK$4</f>
        <v>22.6836525547037</v>
      </c>
      <c r="AL63" s="107" t="n">
        <f aca="false">$AA63*AL$4</f>
        <v>22.6836525547037</v>
      </c>
      <c r="AM63" s="107" t="n">
        <f aca="false">$AA63*AM$4</f>
        <v>22.6836525547037</v>
      </c>
      <c r="AN63" s="107" t="n">
        <f aca="false">$AA63*AN$4</f>
        <v>22.6836525547037</v>
      </c>
      <c r="AO63" s="107" t="n">
        <f aca="false">$AB63*AO$4</f>
        <v>23.6157090025556</v>
      </c>
      <c r="AP63" s="107" t="n">
        <f aca="false">$AB63*AP$4</f>
        <v>23.6157090025556</v>
      </c>
      <c r="AQ63" s="107" t="n">
        <f aca="false">$AB63*AQ$4</f>
        <v>23.6157090025556</v>
      </c>
      <c r="AR63" s="107" t="n">
        <f aca="false">SUM(AF63:AQ63)</f>
        <v>275</v>
      </c>
      <c r="AS63" s="110" t="n">
        <f aca="false">$V63-AR63</f>
        <v>0</v>
      </c>
      <c r="AT63" s="15"/>
    </row>
    <row r="64" customFormat="false" ht="12.75" hidden="false" customHeight="false" outlineLevel="0" collapsed="false">
      <c r="A64" s="111" t="n">
        <v>8580</v>
      </c>
      <c r="B64" s="106" t="s">
        <v>163</v>
      </c>
      <c r="C64" s="107" t="n">
        <v>0</v>
      </c>
      <c r="D64" s="107"/>
      <c r="E64" s="108"/>
      <c r="F64" s="109" t="n">
        <f aca="false">C64+E64</f>
        <v>0</v>
      </c>
      <c r="G64" s="15"/>
      <c r="I64" s="107" t="n">
        <v>0</v>
      </c>
      <c r="J64" s="107"/>
      <c r="K64" s="108"/>
      <c r="L64" s="109" t="n">
        <f aca="false">I64+K64</f>
        <v>0</v>
      </c>
      <c r="M64" s="15"/>
      <c r="P64" s="107" t="n">
        <f aca="false">C64+I64</f>
        <v>0</v>
      </c>
      <c r="Q64" s="107"/>
      <c r="R64" s="107" t="n">
        <f aca="false">E64+K64</f>
        <v>0</v>
      </c>
      <c r="S64" s="109" t="n">
        <f aca="false">P64+R64</f>
        <v>0</v>
      </c>
      <c r="T64" s="15"/>
      <c r="V64" s="22" t="n">
        <f aca="false">'Advanced Allocate &amp; Allot'!S64</f>
        <v>0</v>
      </c>
      <c r="W64" s="108" t="n">
        <f aca="false">V64*$W$4</f>
        <v>0</v>
      </c>
      <c r="X64" s="108" t="n">
        <f aca="false">V64-W64</f>
        <v>0</v>
      </c>
      <c r="Y64" s="95" t="n">
        <f aca="false">$X64*Y$4</f>
        <v>0</v>
      </c>
      <c r="Z64" s="95" t="n">
        <f aca="false">$X64*Z$4</f>
        <v>0</v>
      </c>
      <c r="AA64" s="95" t="n">
        <f aca="false">$X64*AA$4</f>
        <v>0</v>
      </c>
      <c r="AB64" s="95" t="n">
        <f aca="false">$X64*AB$4+W64</f>
        <v>0</v>
      </c>
      <c r="AC64" s="108" t="n">
        <f aca="false">SUM(Y64:AB64)</f>
        <v>0</v>
      </c>
      <c r="AD64" s="110" t="n">
        <f aca="false">$V64-AC64</f>
        <v>0</v>
      </c>
      <c r="AE64" s="15"/>
      <c r="AF64" s="108" t="n">
        <f aca="false">$Y64*AF$4</f>
        <v>0</v>
      </c>
      <c r="AG64" s="107" t="n">
        <f aca="false">$Y64*AG$4</f>
        <v>0</v>
      </c>
      <c r="AH64" s="107" t="n">
        <f aca="false">$Y64*AH$4</f>
        <v>0</v>
      </c>
      <c r="AI64" s="107" t="n">
        <f aca="false">$Z64*AI$4</f>
        <v>0</v>
      </c>
      <c r="AJ64" s="107" t="n">
        <f aca="false">$Z64*AJ$4</f>
        <v>0</v>
      </c>
      <c r="AK64" s="107" t="n">
        <f aca="false">$Z64*AK$4</f>
        <v>0</v>
      </c>
      <c r="AL64" s="107" t="n">
        <f aca="false">$AA64*AL$4</f>
        <v>0</v>
      </c>
      <c r="AM64" s="107" t="n">
        <f aca="false">$AA64*AM$4</f>
        <v>0</v>
      </c>
      <c r="AN64" s="107" t="n">
        <f aca="false">$AA64*AN$4</f>
        <v>0</v>
      </c>
      <c r="AO64" s="107" t="n">
        <f aca="false">$AB64*AO$4</f>
        <v>0</v>
      </c>
      <c r="AP64" s="107" t="n">
        <f aca="false">$AB64*AP$4</f>
        <v>0</v>
      </c>
      <c r="AQ64" s="107" t="n">
        <f aca="false">$AB64*AQ$4</f>
        <v>0</v>
      </c>
      <c r="AR64" s="107" t="n">
        <f aca="false">SUM(AF64:AQ64)</f>
        <v>0</v>
      </c>
      <c r="AS64" s="110" t="n">
        <f aca="false">$V64-AR64</f>
        <v>0</v>
      </c>
      <c r="AT64" s="15"/>
    </row>
    <row r="65" customFormat="false" ht="13.5" hidden="false" customHeight="false" outlineLevel="0" collapsed="false">
      <c r="A65" s="112" t="n">
        <v>8590</v>
      </c>
      <c r="B65" s="113" t="s">
        <v>164</v>
      </c>
      <c r="C65" s="107" t="n">
        <v>0</v>
      </c>
      <c r="D65" s="107"/>
      <c r="E65" s="108"/>
      <c r="F65" s="109" t="n">
        <f aca="false">C65+E65</f>
        <v>0</v>
      </c>
      <c r="G65" s="15" t="s">
        <v>128</v>
      </c>
      <c r="I65" s="107" t="n">
        <v>400</v>
      </c>
      <c r="J65" s="107"/>
      <c r="K65" s="108" t="n">
        <v>-50</v>
      </c>
      <c r="L65" s="109" t="n">
        <f aca="false">I65+K65</f>
        <v>350</v>
      </c>
      <c r="M65" s="15" t="s">
        <v>128</v>
      </c>
      <c r="P65" s="107" t="n">
        <f aca="false">C65+I65</f>
        <v>400</v>
      </c>
      <c r="Q65" s="107"/>
      <c r="R65" s="107" t="n">
        <f aca="false">E65+K65</f>
        <v>-50</v>
      </c>
      <c r="S65" s="109" t="n">
        <f aca="false">P65+R65</f>
        <v>350</v>
      </c>
      <c r="T65" s="15" t="s">
        <v>128</v>
      </c>
      <c r="V65" s="96" t="n">
        <f aca="false">'Advanced Allocate &amp; Allot'!S65</f>
        <v>350</v>
      </c>
      <c r="W65" s="108" t="n">
        <f aca="false">V65*$W$4</f>
        <v>3.55876098270748</v>
      </c>
      <c r="X65" s="108" t="n">
        <f aca="false">V65-W65</f>
        <v>346.441239017293</v>
      </c>
      <c r="Y65" s="95" t="n">
        <f aca="false">$X65*Y$4</f>
        <v>86.6103097543231</v>
      </c>
      <c r="Z65" s="95" t="n">
        <f aca="false">$X65*Z$4</f>
        <v>86.6103097543231</v>
      </c>
      <c r="AA65" s="95" t="n">
        <f aca="false">$X65*AA$4</f>
        <v>86.6103097543231</v>
      </c>
      <c r="AB65" s="95" t="n">
        <f aca="false">$X65*AB$4+W65</f>
        <v>90.1690707370306</v>
      </c>
      <c r="AC65" s="108" t="n">
        <f aca="false">SUM(Y65:AB65)</f>
        <v>350</v>
      </c>
      <c r="AD65" s="110" t="n">
        <f aca="false">$V65-AC65</f>
        <v>0</v>
      </c>
      <c r="AE65" s="15" t="s">
        <v>108</v>
      </c>
      <c r="AF65" s="108" t="n">
        <f aca="false">$Y65*AF$4</f>
        <v>28.870103251441</v>
      </c>
      <c r="AG65" s="107" t="n">
        <f aca="false">$Y65*AG$4</f>
        <v>28.870103251441</v>
      </c>
      <c r="AH65" s="107" t="n">
        <f aca="false">$Y65*AH$4</f>
        <v>28.870103251441</v>
      </c>
      <c r="AI65" s="107" t="n">
        <f aca="false">$Z65*AI$4</f>
        <v>28.870103251441</v>
      </c>
      <c r="AJ65" s="107" t="n">
        <f aca="false">$Z65*AJ$4</f>
        <v>28.870103251441</v>
      </c>
      <c r="AK65" s="107" t="n">
        <f aca="false">$Z65*AK$4</f>
        <v>28.870103251441</v>
      </c>
      <c r="AL65" s="107" t="n">
        <f aca="false">$AA65*AL$4</f>
        <v>28.870103251441</v>
      </c>
      <c r="AM65" s="107" t="n">
        <f aca="false">$AA65*AM$4</f>
        <v>28.870103251441</v>
      </c>
      <c r="AN65" s="107" t="n">
        <f aca="false">$AA65*AN$4</f>
        <v>28.870103251441</v>
      </c>
      <c r="AO65" s="107" t="n">
        <f aca="false">$AB65*AO$4</f>
        <v>30.0563569123435</v>
      </c>
      <c r="AP65" s="107" t="n">
        <f aca="false">$AB65*AP$4</f>
        <v>30.0563569123435</v>
      </c>
      <c r="AQ65" s="107" t="n">
        <f aca="false">$AB65*AQ$4</f>
        <v>30.0563569123435</v>
      </c>
      <c r="AR65" s="107" t="n">
        <f aca="false">SUM(AF65:AQ65)</f>
        <v>350</v>
      </c>
      <c r="AS65" s="110" t="n">
        <f aca="false">$V65-AR65</f>
        <v>0</v>
      </c>
      <c r="AT65" s="15"/>
    </row>
    <row r="66" customFormat="false" ht="13.5" hidden="false" customHeight="false" outlineLevel="0" collapsed="false">
      <c r="A66" s="111"/>
      <c r="B66" s="106"/>
      <c r="C66" s="48" t="n">
        <f aca="false">SUM(C57:C65)</f>
        <v>0</v>
      </c>
      <c r="D66" s="48"/>
      <c r="E66" s="116"/>
      <c r="F66" s="117" t="n">
        <f aca="false">SUM(F57:F65)</f>
        <v>0</v>
      </c>
      <c r="G66" s="15"/>
      <c r="I66" s="48" t="n">
        <f aca="false">SUM(I57:I65)</f>
        <v>2215</v>
      </c>
      <c r="J66" s="48"/>
      <c r="K66" s="116"/>
      <c r="L66" s="117" t="n">
        <f aca="false">SUM(L57:L65)</f>
        <v>1982</v>
      </c>
      <c r="M66" s="15"/>
      <c r="P66" s="48" t="n">
        <f aca="false">SUM(P57:P65)</f>
        <v>2215</v>
      </c>
      <c r="Q66" s="48"/>
      <c r="R66" s="116"/>
      <c r="S66" s="117" t="n">
        <f aca="false">SUM(S57:S65)</f>
        <v>1982</v>
      </c>
      <c r="T66" s="15"/>
      <c r="V66" s="118" t="n">
        <f aca="false">SUBTOTAL(9,V56:V65)</f>
        <v>1982</v>
      </c>
      <c r="W66" s="116" t="n">
        <f aca="false">SUBTOTAL(9,W56:W65)</f>
        <v>20.1527550506464</v>
      </c>
      <c r="X66" s="116" t="n">
        <f aca="false">SUBTOTAL(9,X56:X65)</f>
        <v>1961.84724494935</v>
      </c>
      <c r="Y66" s="119" t="n">
        <f aca="false">SUBTOTAL(9,Y56:Y65)</f>
        <v>490.461811237338</v>
      </c>
      <c r="Z66" s="119" t="n">
        <f aca="false">SUBTOTAL(9,Z56:Z65)</f>
        <v>490.461811237338</v>
      </c>
      <c r="AA66" s="119" t="n">
        <f aca="false">SUBTOTAL(9,AA56:AA65)</f>
        <v>490.461811237338</v>
      </c>
      <c r="AB66" s="119" t="n">
        <f aca="false">SUBTOTAL(9,AB56:AB65)</f>
        <v>510.614566287985</v>
      </c>
      <c r="AC66" s="119" t="n">
        <f aca="false">SUBTOTAL(9,AC56:AC65)</f>
        <v>1982</v>
      </c>
      <c r="AD66" s="120" t="n">
        <f aca="false">SUBTOTAL(9,AD61:AD65)</f>
        <v>0</v>
      </c>
      <c r="AE66" s="15"/>
      <c r="AF66" s="119" t="n">
        <f aca="false">SUBTOTAL(9,AF56:AF65)</f>
        <v>163.487270412446</v>
      </c>
      <c r="AG66" s="118" t="n">
        <f aca="false">SUBTOTAL(9,AG56:AG65)</f>
        <v>163.487270412446</v>
      </c>
      <c r="AH66" s="118" t="n">
        <f aca="false">SUBTOTAL(9,AH56:AH65)</f>
        <v>163.487270412446</v>
      </c>
      <c r="AI66" s="118" t="n">
        <f aca="false">SUBTOTAL(9,AI56:AI65)</f>
        <v>163.487270412446</v>
      </c>
      <c r="AJ66" s="118" t="n">
        <f aca="false">SUBTOTAL(9,AJ56:AJ65)</f>
        <v>163.487270412446</v>
      </c>
      <c r="AK66" s="118" t="n">
        <f aca="false">SUBTOTAL(9,AK56:AK65)</f>
        <v>163.487270412446</v>
      </c>
      <c r="AL66" s="118" t="n">
        <f aca="false">SUBTOTAL(9,AL56:AL65)</f>
        <v>163.487270412446</v>
      </c>
      <c r="AM66" s="118" t="n">
        <f aca="false">SUBTOTAL(9,AM56:AM65)</f>
        <v>163.487270412446</v>
      </c>
      <c r="AN66" s="118" t="n">
        <f aca="false">SUBTOTAL(9,AN56:AN65)</f>
        <v>163.487270412446</v>
      </c>
      <c r="AO66" s="118" t="n">
        <f aca="false">SUBTOTAL(9,AO56:AO65)</f>
        <v>170.204855429328</v>
      </c>
      <c r="AP66" s="118" t="n">
        <f aca="false">SUBTOTAL(9,AP56:AP65)</f>
        <v>170.204855429328</v>
      </c>
      <c r="AQ66" s="118" t="n">
        <f aca="false">SUBTOTAL(9,AQ56:AQ65)</f>
        <v>170.204855429328</v>
      </c>
      <c r="AR66" s="118" t="n">
        <f aca="false">SUBTOTAL(9,AR56:AR65)</f>
        <v>1982</v>
      </c>
      <c r="AS66" s="120" t="n">
        <f aca="false">SUBTOTAL(9,AS61:AS65)</f>
        <v>0</v>
      </c>
      <c r="AT66" s="15"/>
    </row>
    <row r="67" customFormat="false" ht="12.75" hidden="false" customHeight="false" outlineLevel="0" collapsed="false">
      <c r="A67" s="129" t="n">
        <v>8600</v>
      </c>
      <c r="B67" s="101" t="s">
        <v>165</v>
      </c>
      <c r="C67" s="121"/>
      <c r="D67" s="121"/>
      <c r="E67" s="49"/>
      <c r="F67" s="127"/>
      <c r="G67" s="15"/>
      <c r="I67" s="121"/>
      <c r="J67" s="121"/>
      <c r="K67" s="49"/>
      <c r="L67" s="127"/>
      <c r="M67" s="15"/>
      <c r="P67" s="121"/>
      <c r="Q67" s="121"/>
      <c r="R67" s="49"/>
      <c r="S67" s="127"/>
      <c r="T67" s="15"/>
      <c r="V67" s="90"/>
      <c r="W67" s="49"/>
      <c r="X67" s="49"/>
      <c r="Y67" s="102"/>
      <c r="Z67" s="102"/>
      <c r="AA67" s="102"/>
      <c r="AB67" s="102"/>
      <c r="AC67" s="102"/>
      <c r="AD67" s="110"/>
      <c r="AE67" s="15"/>
      <c r="AF67" s="108"/>
      <c r="AG67" s="107"/>
      <c r="AH67" s="107"/>
      <c r="AI67" s="107"/>
      <c r="AJ67" s="107"/>
      <c r="AK67" s="107"/>
      <c r="AL67" s="107"/>
      <c r="AM67" s="107"/>
      <c r="AN67" s="107"/>
      <c r="AO67" s="107"/>
      <c r="AP67" s="107"/>
      <c r="AQ67" s="107"/>
      <c r="AR67" s="107"/>
      <c r="AS67" s="110"/>
      <c r="AT67" s="15"/>
    </row>
    <row r="68" customFormat="false" ht="12.75" hidden="false" customHeight="false" outlineLevel="0" collapsed="false">
      <c r="A68" s="111" t="n">
        <v>8610</v>
      </c>
      <c r="B68" s="106" t="s">
        <v>166</v>
      </c>
      <c r="C68" s="107" t="n">
        <v>0</v>
      </c>
      <c r="D68" s="107"/>
      <c r="E68" s="108"/>
      <c r="F68" s="109" t="n">
        <f aca="false">C68+E68</f>
        <v>0</v>
      </c>
      <c r="G68" s="15"/>
      <c r="I68" s="107" t="n">
        <v>0</v>
      </c>
      <c r="J68" s="107"/>
      <c r="K68" s="108"/>
      <c r="L68" s="109" t="n">
        <f aca="false">I68+K68</f>
        <v>0</v>
      </c>
      <c r="M68" s="15"/>
      <c r="P68" s="107" t="n">
        <f aca="false">C68+I68</f>
        <v>0</v>
      </c>
      <c r="Q68" s="107"/>
      <c r="R68" s="107" t="n">
        <f aca="false">E68+K68</f>
        <v>0</v>
      </c>
      <c r="S68" s="109" t="n">
        <f aca="false">P68+R68</f>
        <v>0</v>
      </c>
      <c r="T68" s="15"/>
      <c r="V68" s="22" t="n">
        <f aca="false">'Advanced Allocate &amp; Allot'!S68</f>
        <v>0</v>
      </c>
      <c r="W68" s="108" t="n">
        <f aca="false">V68*$W$4</f>
        <v>0</v>
      </c>
      <c r="X68" s="108" t="n">
        <f aca="false">V68-W68</f>
        <v>0</v>
      </c>
      <c r="Y68" s="95" t="n">
        <f aca="false">$X68*Y$4</f>
        <v>0</v>
      </c>
      <c r="Z68" s="95" t="n">
        <f aca="false">$X68*Z$4</f>
        <v>0</v>
      </c>
      <c r="AA68" s="95" t="n">
        <f aca="false">$X68*AA$4</f>
        <v>0</v>
      </c>
      <c r="AB68" s="95" t="n">
        <f aca="false">$X68*AB$4+W68</f>
        <v>0</v>
      </c>
      <c r="AC68" s="108" t="n">
        <f aca="false">SUM(Y68:AB68)</f>
        <v>0</v>
      </c>
      <c r="AD68" s="110" t="n">
        <f aca="false">$V68-AC68</f>
        <v>0</v>
      </c>
      <c r="AE68" s="15"/>
      <c r="AF68" s="108" t="n">
        <f aca="false">$Y68*AF$4</f>
        <v>0</v>
      </c>
      <c r="AG68" s="107" t="n">
        <f aca="false">$Y68*AG$4</f>
        <v>0</v>
      </c>
      <c r="AH68" s="107" t="n">
        <f aca="false">$Y68*AH$4</f>
        <v>0</v>
      </c>
      <c r="AI68" s="107" t="n">
        <f aca="false">$Z68*AI$4</f>
        <v>0</v>
      </c>
      <c r="AJ68" s="107" t="n">
        <f aca="false">$Z68*AJ$4</f>
        <v>0</v>
      </c>
      <c r="AK68" s="107" t="n">
        <f aca="false">$Z68*AK$4</f>
        <v>0</v>
      </c>
      <c r="AL68" s="107" t="n">
        <f aca="false">$AA68*AL$4</f>
        <v>0</v>
      </c>
      <c r="AM68" s="107" t="n">
        <f aca="false">$AA68*AM$4</f>
        <v>0</v>
      </c>
      <c r="AN68" s="107" t="n">
        <f aca="false">$AA68*AN$4</f>
        <v>0</v>
      </c>
      <c r="AO68" s="107" t="n">
        <f aca="false">$AB68*AO$4</f>
        <v>0</v>
      </c>
      <c r="AP68" s="107" t="n">
        <f aca="false">$AB68*AP$4</f>
        <v>0</v>
      </c>
      <c r="AQ68" s="107" t="n">
        <f aca="false">$AB68*AQ$4</f>
        <v>0</v>
      </c>
      <c r="AR68" s="107" t="n">
        <f aca="false">SUM(AF68:AQ68)</f>
        <v>0</v>
      </c>
      <c r="AS68" s="110" t="n">
        <f aca="false">$V68-AR68</f>
        <v>0</v>
      </c>
      <c r="AT68" s="15"/>
    </row>
    <row r="69" customFormat="false" ht="12.75" hidden="false" customHeight="false" outlineLevel="0" collapsed="false">
      <c r="A69" s="111" t="n">
        <v>8620</v>
      </c>
      <c r="B69" s="106" t="s">
        <v>167</v>
      </c>
      <c r="C69" s="107" t="n">
        <v>0</v>
      </c>
      <c r="D69" s="107"/>
      <c r="E69" s="108"/>
      <c r="F69" s="109" t="n">
        <f aca="false">C69+E69</f>
        <v>0</v>
      </c>
      <c r="G69" s="15"/>
      <c r="I69" s="107" t="n">
        <v>0</v>
      </c>
      <c r="J69" s="107"/>
      <c r="K69" s="108"/>
      <c r="L69" s="109" t="n">
        <f aca="false">I69+K69</f>
        <v>0</v>
      </c>
      <c r="M69" s="15"/>
      <c r="P69" s="107" t="n">
        <f aca="false">C69+I69</f>
        <v>0</v>
      </c>
      <c r="Q69" s="107"/>
      <c r="R69" s="107" t="n">
        <f aca="false">E69+K69</f>
        <v>0</v>
      </c>
      <c r="S69" s="109" t="n">
        <f aca="false">P69+R69</f>
        <v>0</v>
      </c>
      <c r="T69" s="15"/>
      <c r="V69" s="22" t="n">
        <f aca="false">'Advanced Allocate &amp; Allot'!S69</f>
        <v>0</v>
      </c>
      <c r="W69" s="108" t="n">
        <f aca="false">V69*$W$4</f>
        <v>0</v>
      </c>
      <c r="X69" s="108" t="n">
        <f aca="false">V69-W69</f>
        <v>0</v>
      </c>
      <c r="Y69" s="95" t="n">
        <f aca="false">$X69*Y$4</f>
        <v>0</v>
      </c>
      <c r="Z69" s="95" t="n">
        <f aca="false">$X69*Z$4</f>
        <v>0</v>
      </c>
      <c r="AA69" s="95" t="n">
        <f aca="false">$X69*AA$4</f>
        <v>0</v>
      </c>
      <c r="AB69" s="95" t="n">
        <f aca="false">$X69*AB$4+W69</f>
        <v>0</v>
      </c>
      <c r="AC69" s="108" t="n">
        <f aca="false">SUM(Y69:AB69)</f>
        <v>0</v>
      </c>
      <c r="AD69" s="110" t="n">
        <f aca="false">$V69-AC69</f>
        <v>0</v>
      </c>
      <c r="AE69" s="15"/>
      <c r="AF69" s="108" t="n">
        <f aca="false">$Y69*AF$4</f>
        <v>0</v>
      </c>
      <c r="AG69" s="107" t="n">
        <f aca="false">$Y69*AG$4</f>
        <v>0</v>
      </c>
      <c r="AH69" s="107" t="n">
        <f aca="false">$Y69*AH$4</f>
        <v>0</v>
      </c>
      <c r="AI69" s="107" t="n">
        <f aca="false">$Z69*AI$4</f>
        <v>0</v>
      </c>
      <c r="AJ69" s="107" t="n">
        <f aca="false">$Z69*AJ$4</f>
        <v>0</v>
      </c>
      <c r="AK69" s="107" t="n">
        <f aca="false">$Z69*AK$4</f>
        <v>0</v>
      </c>
      <c r="AL69" s="107" t="n">
        <f aca="false">$AA69*AL$4</f>
        <v>0</v>
      </c>
      <c r="AM69" s="107" t="n">
        <f aca="false">$AA69*AM$4</f>
        <v>0</v>
      </c>
      <c r="AN69" s="107" t="n">
        <f aca="false">$AA69*AN$4</f>
        <v>0</v>
      </c>
      <c r="AO69" s="107" t="n">
        <f aca="false">$AB69*AO$4</f>
        <v>0</v>
      </c>
      <c r="AP69" s="107" t="n">
        <f aca="false">$AB69*AP$4</f>
        <v>0</v>
      </c>
      <c r="AQ69" s="107" t="n">
        <f aca="false">$AB69*AQ$4</f>
        <v>0</v>
      </c>
      <c r="AR69" s="107" t="n">
        <f aca="false">SUM(AF69:AQ69)</f>
        <v>0</v>
      </c>
      <c r="AS69" s="110" t="n">
        <f aca="false">$V69-AR69</f>
        <v>0</v>
      </c>
      <c r="AT69" s="15"/>
    </row>
    <row r="70" customFormat="false" ht="12.75" hidden="false" customHeight="false" outlineLevel="0" collapsed="false">
      <c r="A70" s="111" t="n">
        <v>8630</v>
      </c>
      <c r="B70" s="106" t="s">
        <v>168</v>
      </c>
      <c r="C70" s="107" t="n">
        <v>0</v>
      </c>
      <c r="D70" s="107"/>
      <c r="E70" s="108"/>
      <c r="F70" s="109" t="n">
        <f aca="false">C70+E70</f>
        <v>0</v>
      </c>
      <c r="G70" s="15"/>
      <c r="I70" s="107" t="n">
        <v>0</v>
      </c>
      <c r="J70" s="107"/>
      <c r="K70" s="108"/>
      <c r="L70" s="109" t="n">
        <f aca="false">I70+K70</f>
        <v>0</v>
      </c>
      <c r="M70" s="15"/>
      <c r="P70" s="107" t="n">
        <f aca="false">C70+I70</f>
        <v>0</v>
      </c>
      <c r="Q70" s="107"/>
      <c r="R70" s="107" t="n">
        <f aca="false">E70+K70</f>
        <v>0</v>
      </c>
      <c r="S70" s="109" t="n">
        <f aca="false">P70+R70</f>
        <v>0</v>
      </c>
      <c r="T70" s="15"/>
      <c r="V70" s="22" t="n">
        <f aca="false">'Advanced Allocate &amp; Allot'!S70</f>
        <v>0</v>
      </c>
      <c r="W70" s="108" t="n">
        <f aca="false">V70*$W$4</f>
        <v>0</v>
      </c>
      <c r="X70" s="108" t="n">
        <f aca="false">V70-W70</f>
        <v>0</v>
      </c>
      <c r="Y70" s="95" t="n">
        <f aca="false">$X70*Y$4</f>
        <v>0</v>
      </c>
      <c r="Z70" s="95" t="n">
        <f aca="false">$X70*Z$4</f>
        <v>0</v>
      </c>
      <c r="AA70" s="95" t="n">
        <f aca="false">$X70*AA$4</f>
        <v>0</v>
      </c>
      <c r="AB70" s="95" t="n">
        <f aca="false">$X70*AB$4+W70</f>
        <v>0</v>
      </c>
      <c r="AC70" s="108" t="n">
        <f aca="false">SUM(Y70:AB70)</f>
        <v>0</v>
      </c>
      <c r="AD70" s="110" t="n">
        <f aca="false">$V70-AC70</f>
        <v>0</v>
      </c>
      <c r="AE70" s="15"/>
      <c r="AF70" s="108" t="n">
        <f aca="false">$Y70*AF$4</f>
        <v>0</v>
      </c>
      <c r="AG70" s="107" t="n">
        <f aca="false">$Y70*AG$4</f>
        <v>0</v>
      </c>
      <c r="AH70" s="107" t="n">
        <f aca="false">$Y70*AH$4</f>
        <v>0</v>
      </c>
      <c r="AI70" s="107" t="n">
        <f aca="false">$Z70*AI$4</f>
        <v>0</v>
      </c>
      <c r="AJ70" s="107" t="n">
        <f aca="false">$Z70*AJ$4</f>
        <v>0</v>
      </c>
      <c r="AK70" s="107" t="n">
        <f aca="false">$Z70*AK$4</f>
        <v>0</v>
      </c>
      <c r="AL70" s="107" t="n">
        <f aca="false">$AA70*AL$4</f>
        <v>0</v>
      </c>
      <c r="AM70" s="107" t="n">
        <f aca="false">$AA70*AM$4</f>
        <v>0</v>
      </c>
      <c r="AN70" s="107" t="n">
        <f aca="false">$AA70*AN$4</f>
        <v>0</v>
      </c>
      <c r="AO70" s="107" t="n">
        <f aca="false">$AB70*AO$4</f>
        <v>0</v>
      </c>
      <c r="AP70" s="107" t="n">
        <f aca="false">$AB70*AP$4</f>
        <v>0</v>
      </c>
      <c r="AQ70" s="107" t="n">
        <f aca="false">$AB70*AQ$4</f>
        <v>0</v>
      </c>
      <c r="AR70" s="107" t="n">
        <f aca="false">SUM(AF70:AQ70)</f>
        <v>0</v>
      </c>
      <c r="AS70" s="110" t="n">
        <f aca="false">$V70-AR70</f>
        <v>0</v>
      </c>
      <c r="AT70" s="15"/>
    </row>
    <row r="71" customFormat="false" ht="12.75" hidden="false" customHeight="false" outlineLevel="0" collapsed="false">
      <c r="A71" s="111" t="n">
        <v>8650</v>
      </c>
      <c r="B71" s="106" t="s">
        <v>169</v>
      </c>
      <c r="C71" s="107" t="n">
        <v>0</v>
      </c>
      <c r="D71" s="107"/>
      <c r="E71" s="108"/>
      <c r="F71" s="109" t="n">
        <f aca="false">C71+E71</f>
        <v>0</v>
      </c>
      <c r="G71" s="15"/>
      <c r="I71" s="107" t="n">
        <v>0</v>
      </c>
      <c r="J71" s="107"/>
      <c r="K71" s="108"/>
      <c r="L71" s="109" t="n">
        <f aca="false">I71+K71</f>
        <v>0</v>
      </c>
      <c r="M71" s="15"/>
      <c r="P71" s="107" t="n">
        <f aca="false">C71+I71</f>
        <v>0</v>
      </c>
      <c r="Q71" s="107"/>
      <c r="R71" s="107" t="n">
        <f aca="false">E71+K71</f>
        <v>0</v>
      </c>
      <c r="S71" s="109" t="n">
        <f aca="false">P71+R71</f>
        <v>0</v>
      </c>
      <c r="T71" s="15"/>
      <c r="V71" s="22" t="n">
        <f aca="false">'Advanced Allocate &amp; Allot'!S71</f>
        <v>0</v>
      </c>
      <c r="W71" s="108" t="n">
        <f aca="false">V71*$W$4</f>
        <v>0</v>
      </c>
      <c r="X71" s="108" t="n">
        <f aca="false">V71-W71</f>
        <v>0</v>
      </c>
      <c r="Y71" s="95" t="n">
        <f aca="false">$X71*Y$4</f>
        <v>0</v>
      </c>
      <c r="Z71" s="95" t="n">
        <f aca="false">$X71*Z$4</f>
        <v>0</v>
      </c>
      <c r="AA71" s="95" t="n">
        <f aca="false">$X71*AA$4</f>
        <v>0</v>
      </c>
      <c r="AB71" s="95" t="n">
        <f aca="false">$X71*AB$4+W71</f>
        <v>0</v>
      </c>
      <c r="AC71" s="108" t="n">
        <f aca="false">SUM(Y71:AB71)</f>
        <v>0</v>
      </c>
      <c r="AD71" s="110" t="n">
        <f aca="false">$V71-AC71</f>
        <v>0</v>
      </c>
      <c r="AE71" s="15"/>
      <c r="AF71" s="108" t="n">
        <f aca="false">$Y71*AF$4</f>
        <v>0</v>
      </c>
      <c r="AG71" s="107" t="n">
        <f aca="false">$Y71*AG$4</f>
        <v>0</v>
      </c>
      <c r="AH71" s="107" t="n">
        <f aca="false">$Y71*AH$4</f>
        <v>0</v>
      </c>
      <c r="AI71" s="107" t="n">
        <f aca="false">$Z71*AI$4</f>
        <v>0</v>
      </c>
      <c r="AJ71" s="107" t="n">
        <f aca="false">$Z71*AJ$4</f>
        <v>0</v>
      </c>
      <c r="AK71" s="107" t="n">
        <f aca="false">$Z71*AK$4</f>
        <v>0</v>
      </c>
      <c r="AL71" s="107" t="n">
        <f aca="false">$AA71*AL$4</f>
        <v>0</v>
      </c>
      <c r="AM71" s="107" t="n">
        <f aca="false">$AA71*AM$4</f>
        <v>0</v>
      </c>
      <c r="AN71" s="107" t="n">
        <f aca="false">$AA71*AN$4</f>
        <v>0</v>
      </c>
      <c r="AO71" s="107" t="n">
        <f aca="false">$AB71*AO$4</f>
        <v>0</v>
      </c>
      <c r="AP71" s="107" t="n">
        <f aca="false">$AB71*AP$4</f>
        <v>0</v>
      </c>
      <c r="AQ71" s="107" t="n">
        <f aca="false">$AB71*AQ$4</f>
        <v>0</v>
      </c>
      <c r="AR71" s="107" t="n">
        <f aca="false">SUM(AF71:AQ71)</f>
        <v>0</v>
      </c>
      <c r="AS71" s="110" t="n">
        <f aca="false">$V71-AR71</f>
        <v>0</v>
      </c>
      <c r="AT71" s="15"/>
    </row>
    <row r="72" customFormat="false" ht="12.75" hidden="false" customHeight="false" outlineLevel="0" collapsed="false">
      <c r="A72" s="111" t="n">
        <v>8660</v>
      </c>
      <c r="B72" s="106" t="s">
        <v>170</v>
      </c>
      <c r="C72" s="107" t="n">
        <v>0</v>
      </c>
      <c r="D72" s="107"/>
      <c r="E72" s="108"/>
      <c r="F72" s="109" t="n">
        <f aca="false">C72+E72</f>
        <v>0</v>
      </c>
      <c r="G72" s="15"/>
      <c r="I72" s="107" t="n">
        <v>0</v>
      </c>
      <c r="J72" s="107"/>
      <c r="K72" s="108"/>
      <c r="L72" s="109" t="n">
        <f aca="false">I72+K72</f>
        <v>0</v>
      </c>
      <c r="M72" s="15"/>
      <c r="P72" s="107" t="n">
        <f aca="false">C72+I72</f>
        <v>0</v>
      </c>
      <c r="Q72" s="107"/>
      <c r="R72" s="107" t="n">
        <f aca="false">E72+K72</f>
        <v>0</v>
      </c>
      <c r="S72" s="109" t="n">
        <f aca="false">P72+R72</f>
        <v>0</v>
      </c>
      <c r="T72" s="15"/>
      <c r="V72" s="22" t="n">
        <f aca="false">'Advanced Allocate &amp; Allot'!S72</f>
        <v>0</v>
      </c>
      <c r="W72" s="108" t="n">
        <f aca="false">V72*$W$4</f>
        <v>0</v>
      </c>
      <c r="X72" s="108" t="n">
        <f aca="false">V72-W72</f>
        <v>0</v>
      </c>
      <c r="Y72" s="95" t="n">
        <f aca="false">$X72*Y$4</f>
        <v>0</v>
      </c>
      <c r="Z72" s="95" t="n">
        <f aca="false">$X72*Z$4</f>
        <v>0</v>
      </c>
      <c r="AA72" s="95" t="n">
        <f aca="false">$X72*AA$4</f>
        <v>0</v>
      </c>
      <c r="AB72" s="95" t="n">
        <f aca="false">$X72*AB$4+W72</f>
        <v>0</v>
      </c>
      <c r="AC72" s="108" t="n">
        <f aca="false">SUM(Y72:AB72)</f>
        <v>0</v>
      </c>
      <c r="AD72" s="110" t="n">
        <f aca="false">$V72-AC72</f>
        <v>0</v>
      </c>
      <c r="AE72" s="15"/>
      <c r="AF72" s="108" t="n">
        <f aca="false">$Y72*AF$4</f>
        <v>0</v>
      </c>
      <c r="AG72" s="107" t="n">
        <f aca="false">$Y72*AG$4</f>
        <v>0</v>
      </c>
      <c r="AH72" s="107" t="n">
        <f aca="false">$Y72*AH$4</f>
        <v>0</v>
      </c>
      <c r="AI72" s="107" t="n">
        <f aca="false">$Z72*AI$4</f>
        <v>0</v>
      </c>
      <c r="AJ72" s="107" t="n">
        <f aca="false">$Z72*AJ$4</f>
        <v>0</v>
      </c>
      <c r="AK72" s="107" t="n">
        <f aca="false">$Z72*AK$4</f>
        <v>0</v>
      </c>
      <c r="AL72" s="107" t="n">
        <f aca="false">$AA72*AL$4</f>
        <v>0</v>
      </c>
      <c r="AM72" s="107" t="n">
        <f aca="false">$AA72*AM$4</f>
        <v>0</v>
      </c>
      <c r="AN72" s="107" t="n">
        <f aca="false">$AA72*AN$4</f>
        <v>0</v>
      </c>
      <c r="AO72" s="107" t="n">
        <f aca="false">$AB72*AO$4</f>
        <v>0</v>
      </c>
      <c r="AP72" s="107" t="n">
        <f aca="false">$AB72*AP$4</f>
        <v>0</v>
      </c>
      <c r="AQ72" s="107" t="n">
        <f aca="false">$AB72*AQ$4</f>
        <v>0</v>
      </c>
      <c r="AR72" s="107" t="n">
        <f aca="false">SUM(AF72:AQ72)</f>
        <v>0</v>
      </c>
      <c r="AS72" s="110" t="n">
        <f aca="false">$V72-AR72</f>
        <v>0</v>
      </c>
      <c r="AT72" s="15"/>
    </row>
    <row r="73" customFormat="false" ht="13.5" hidden="false" customHeight="false" outlineLevel="0" collapsed="false">
      <c r="A73" s="112" t="n">
        <v>8670</v>
      </c>
      <c r="B73" s="113" t="s">
        <v>171</v>
      </c>
      <c r="C73" s="107" t="n">
        <v>0</v>
      </c>
      <c r="D73" s="107"/>
      <c r="E73" s="108"/>
      <c r="F73" s="109" t="n">
        <f aca="false">C73+E73</f>
        <v>0</v>
      </c>
      <c r="G73" s="15"/>
      <c r="I73" s="107" t="n">
        <v>0</v>
      </c>
      <c r="J73" s="107"/>
      <c r="K73" s="108"/>
      <c r="L73" s="109" t="n">
        <f aca="false">I73+K73</f>
        <v>0</v>
      </c>
      <c r="M73" s="15"/>
      <c r="P73" s="107" t="n">
        <f aca="false">C73+I73</f>
        <v>0</v>
      </c>
      <c r="Q73" s="107"/>
      <c r="R73" s="107" t="n">
        <f aca="false">E73+K73</f>
        <v>0</v>
      </c>
      <c r="S73" s="109" t="n">
        <f aca="false">P73+R73</f>
        <v>0</v>
      </c>
      <c r="T73" s="15"/>
      <c r="V73" s="96" t="n">
        <f aca="false">'Advanced Allocate &amp; Allot'!S73</f>
        <v>0</v>
      </c>
      <c r="W73" s="108" t="n">
        <f aca="false">V73*$W$4</f>
        <v>0</v>
      </c>
      <c r="X73" s="108" t="n">
        <f aca="false">V73-W73</f>
        <v>0</v>
      </c>
      <c r="Y73" s="95" t="n">
        <f aca="false">$X73*Y$4</f>
        <v>0</v>
      </c>
      <c r="Z73" s="95" t="n">
        <f aca="false">$X73*Z$4</f>
        <v>0</v>
      </c>
      <c r="AA73" s="95" t="n">
        <f aca="false">$X73*AA$4</f>
        <v>0</v>
      </c>
      <c r="AB73" s="95" t="n">
        <f aca="false">$X73*AB$4+W73</f>
        <v>0</v>
      </c>
      <c r="AC73" s="108" t="n">
        <f aca="false">SUM(Y73:AB73)</f>
        <v>0</v>
      </c>
      <c r="AD73" s="110" t="n">
        <f aca="false">$V73-AC73</f>
        <v>0</v>
      </c>
      <c r="AE73" s="15"/>
      <c r="AF73" s="108" t="n">
        <f aca="false">$Y73*AF$4</f>
        <v>0</v>
      </c>
      <c r="AG73" s="107" t="n">
        <f aca="false">$Y73*AG$4</f>
        <v>0</v>
      </c>
      <c r="AH73" s="107" t="n">
        <f aca="false">$Y73*AH$4</f>
        <v>0</v>
      </c>
      <c r="AI73" s="107" t="n">
        <f aca="false">$Z73*AI$4</f>
        <v>0</v>
      </c>
      <c r="AJ73" s="107" t="n">
        <f aca="false">$Z73*AJ$4</f>
        <v>0</v>
      </c>
      <c r="AK73" s="107" t="n">
        <f aca="false">$Z73*AK$4</f>
        <v>0</v>
      </c>
      <c r="AL73" s="107" t="n">
        <f aca="false">$AA73*AL$4</f>
        <v>0</v>
      </c>
      <c r="AM73" s="107" t="n">
        <f aca="false">$AA73*AM$4</f>
        <v>0</v>
      </c>
      <c r="AN73" s="107" t="n">
        <f aca="false">$AA73*AN$4</f>
        <v>0</v>
      </c>
      <c r="AO73" s="107" t="n">
        <f aca="false">$AB73*AO$4</f>
        <v>0</v>
      </c>
      <c r="AP73" s="107" t="n">
        <f aca="false">$AB73*AP$4</f>
        <v>0</v>
      </c>
      <c r="AQ73" s="107" t="n">
        <f aca="false">$AB73*AQ$4</f>
        <v>0</v>
      </c>
      <c r="AR73" s="107" t="n">
        <f aca="false">SUM(AF73:AQ73)</f>
        <v>0</v>
      </c>
      <c r="AS73" s="110" t="n">
        <f aca="false">$V73-AR73</f>
        <v>0</v>
      </c>
      <c r="AT73" s="15"/>
    </row>
    <row r="74" customFormat="false" ht="13.5" hidden="false" customHeight="false" outlineLevel="0" collapsed="false">
      <c r="A74" s="112"/>
      <c r="B74" s="56"/>
      <c r="C74" s="48" t="n">
        <f aca="false">SUM(C68:C73)</f>
        <v>0</v>
      </c>
      <c r="D74" s="48"/>
      <c r="E74" s="116"/>
      <c r="F74" s="117" t="n">
        <f aca="false">SUM(F68:F73)</f>
        <v>0</v>
      </c>
      <c r="G74" s="15"/>
      <c r="I74" s="48" t="n">
        <f aca="false">SUM(I68:I73)</f>
        <v>0</v>
      </c>
      <c r="J74" s="48"/>
      <c r="K74" s="116"/>
      <c r="L74" s="117" t="n">
        <f aca="false">SUM(L68:L73)</f>
        <v>0</v>
      </c>
      <c r="M74" s="15"/>
      <c r="P74" s="48" t="n">
        <f aca="false">SUM(P68:P73)</f>
        <v>0</v>
      </c>
      <c r="Q74" s="48"/>
      <c r="R74" s="116"/>
      <c r="S74" s="117" t="n">
        <f aca="false">SUM(S68:S73)</f>
        <v>0</v>
      </c>
      <c r="T74" s="15"/>
      <c r="V74" s="118" t="n">
        <f aca="false">SUBTOTAL(9,V68:V73)</f>
        <v>0</v>
      </c>
      <c r="W74" s="116" t="n">
        <f aca="false">SUBTOTAL(9,W68:W73)</f>
        <v>0</v>
      </c>
      <c r="X74" s="116" t="n">
        <f aca="false">SUBTOTAL(9,X68:X73)</f>
        <v>0</v>
      </c>
      <c r="Y74" s="119" t="n">
        <f aca="false">SUBTOTAL(9,Y68:Y73)</f>
        <v>0</v>
      </c>
      <c r="Z74" s="119" t="n">
        <f aca="false">SUBTOTAL(9,Z68:Z73)</f>
        <v>0</v>
      </c>
      <c r="AA74" s="119" t="n">
        <f aca="false">SUBTOTAL(9,AA68:AA73)</f>
        <v>0</v>
      </c>
      <c r="AB74" s="119" t="n">
        <f aca="false">SUBTOTAL(9,AB68:AB73)</f>
        <v>0</v>
      </c>
      <c r="AC74" s="119" t="n">
        <f aca="false">SUBTOTAL(9,AC68:AC73)</f>
        <v>0</v>
      </c>
      <c r="AD74" s="120" t="n">
        <f aca="false">SUBTOTAL(9,AD69:AD73)</f>
        <v>0</v>
      </c>
      <c r="AE74" s="15"/>
      <c r="AF74" s="119" t="n">
        <f aca="false">SUBTOTAL(9,AF68:AF73)</f>
        <v>0</v>
      </c>
      <c r="AG74" s="118" t="n">
        <f aca="false">SUBTOTAL(9,AG68:AG73)</f>
        <v>0</v>
      </c>
      <c r="AH74" s="118" t="n">
        <f aca="false">SUBTOTAL(9,AH68:AH73)</f>
        <v>0</v>
      </c>
      <c r="AI74" s="118" t="n">
        <f aca="false">SUBTOTAL(9,AI68:AI73)</f>
        <v>0</v>
      </c>
      <c r="AJ74" s="118" t="n">
        <f aca="false">SUBTOTAL(9,AJ68:AJ73)</f>
        <v>0</v>
      </c>
      <c r="AK74" s="118" t="n">
        <f aca="false">SUBTOTAL(9,AK68:AK73)</f>
        <v>0</v>
      </c>
      <c r="AL74" s="118" t="n">
        <f aca="false">SUBTOTAL(9,AL68:AL73)</f>
        <v>0</v>
      </c>
      <c r="AM74" s="118" t="n">
        <f aca="false">SUBTOTAL(9,AM68:AM73)</f>
        <v>0</v>
      </c>
      <c r="AN74" s="118" t="n">
        <f aca="false">SUBTOTAL(9,AN68:AN73)</f>
        <v>0</v>
      </c>
      <c r="AO74" s="118" t="n">
        <f aca="false">SUBTOTAL(9,AO68:AO73)</f>
        <v>0</v>
      </c>
      <c r="AP74" s="118" t="n">
        <f aca="false">SUBTOTAL(9,AP68:AP73)</f>
        <v>0</v>
      </c>
      <c r="AQ74" s="118" t="n">
        <f aca="false">SUBTOTAL(9,AQ68:AQ73)</f>
        <v>0</v>
      </c>
      <c r="AR74" s="118" t="n">
        <f aca="false">SUBTOTAL(9,AR68:AR73)</f>
        <v>0</v>
      </c>
      <c r="AS74" s="120" t="n">
        <f aca="false">SUBTOTAL(9,AS69:AS73)</f>
        <v>0</v>
      </c>
      <c r="AT74" s="15"/>
    </row>
    <row r="75" customFormat="false" ht="12.75" hidden="false" customHeight="false" outlineLevel="0" collapsed="false">
      <c r="A75" s="130" t="n">
        <v>9</v>
      </c>
      <c r="B75" s="131" t="s">
        <v>172</v>
      </c>
      <c r="C75" s="121"/>
      <c r="D75" s="121"/>
      <c r="E75" s="49"/>
      <c r="F75" s="127"/>
      <c r="G75" s="15"/>
      <c r="I75" s="121"/>
      <c r="J75" s="121"/>
      <c r="K75" s="49"/>
      <c r="L75" s="127"/>
      <c r="M75" s="15"/>
      <c r="P75" s="121"/>
      <c r="Q75" s="121"/>
      <c r="R75" s="49"/>
      <c r="S75" s="127"/>
      <c r="T75" s="15"/>
      <c r="V75" s="90"/>
      <c r="W75" s="49"/>
      <c r="X75" s="49"/>
      <c r="Y75" s="102"/>
      <c r="Z75" s="102"/>
      <c r="AA75" s="102"/>
      <c r="AB75" s="102"/>
      <c r="AC75" s="102"/>
      <c r="AD75" s="104"/>
      <c r="AE75" s="15"/>
      <c r="AF75" s="102"/>
      <c r="AG75" s="90"/>
      <c r="AH75" s="90"/>
      <c r="AI75" s="90"/>
      <c r="AJ75" s="90"/>
      <c r="AK75" s="90"/>
      <c r="AL75" s="90"/>
      <c r="AM75" s="90"/>
      <c r="AN75" s="90"/>
      <c r="AO75" s="90"/>
      <c r="AP75" s="90"/>
      <c r="AQ75" s="90"/>
      <c r="AR75" s="90"/>
      <c r="AS75" s="104"/>
      <c r="AT75" s="15"/>
    </row>
    <row r="76" customFormat="false" ht="12.75" hidden="false" customHeight="false" outlineLevel="0" collapsed="false">
      <c r="A76" s="25"/>
      <c r="B76" s="132"/>
      <c r="C76" s="107"/>
      <c r="D76" s="107"/>
      <c r="E76" s="108"/>
      <c r="F76" s="109"/>
      <c r="G76" s="15"/>
      <c r="I76" s="107"/>
      <c r="J76" s="107"/>
      <c r="K76" s="108"/>
      <c r="L76" s="109"/>
      <c r="M76" s="15"/>
      <c r="P76" s="107"/>
      <c r="Q76" s="107"/>
      <c r="R76" s="108"/>
      <c r="S76" s="109"/>
      <c r="T76" s="15"/>
      <c r="V76" s="22"/>
      <c r="W76" s="108"/>
      <c r="X76" s="108"/>
      <c r="Y76" s="95"/>
      <c r="Z76" s="95"/>
      <c r="AA76" s="95"/>
      <c r="AB76" s="95"/>
      <c r="AC76" s="95"/>
      <c r="AD76" s="99"/>
      <c r="AE76" s="15"/>
      <c r="AF76" s="95"/>
      <c r="AG76" s="22"/>
      <c r="AH76" s="22"/>
      <c r="AI76" s="22"/>
      <c r="AJ76" s="22"/>
      <c r="AK76" s="22"/>
      <c r="AL76" s="22"/>
      <c r="AM76" s="22"/>
      <c r="AN76" s="22"/>
      <c r="AO76" s="22"/>
      <c r="AP76" s="22"/>
      <c r="AQ76" s="22"/>
      <c r="AR76" s="22"/>
      <c r="AS76" s="99"/>
      <c r="AT76" s="15"/>
    </row>
    <row r="77" customFormat="false" ht="12.75" hidden="false" customHeight="false" outlineLevel="0" collapsed="false">
      <c r="A77" s="133" t="n">
        <v>9800</v>
      </c>
      <c r="B77" s="106" t="s">
        <v>173</v>
      </c>
      <c r="C77" s="107"/>
      <c r="D77" s="107"/>
      <c r="E77" s="108"/>
      <c r="F77" s="109"/>
      <c r="G77" s="15"/>
      <c r="I77" s="107"/>
      <c r="J77" s="107"/>
      <c r="K77" s="108"/>
      <c r="L77" s="109"/>
      <c r="M77" s="15"/>
      <c r="P77" s="107"/>
      <c r="Q77" s="107"/>
      <c r="R77" s="108"/>
      <c r="S77" s="109"/>
      <c r="T77" s="15"/>
      <c r="V77" s="22" t="n">
        <f aca="false">'Advanced Allocate &amp; Allot'!S77</f>
        <v>0</v>
      </c>
      <c r="W77" s="108" t="n">
        <f aca="false">V77*$W$4</f>
        <v>0</v>
      </c>
      <c r="X77" s="108" t="n">
        <f aca="false">V77-W77</f>
        <v>0</v>
      </c>
      <c r="Y77" s="95" t="n">
        <f aca="false">$X77*Y$4</f>
        <v>0</v>
      </c>
      <c r="Z77" s="95" t="n">
        <f aca="false">$X77*Z$4</f>
        <v>0</v>
      </c>
      <c r="AA77" s="95" t="n">
        <f aca="false">$X77*AA$4</f>
        <v>0</v>
      </c>
      <c r="AB77" s="95" t="n">
        <f aca="false">$X77*AB$4+W77</f>
        <v>0</v>
      </c>
      <c r="AC77" s="108" t="n">
        <f aca="false">SUM(Y77:AB77)</f>
        <v>0</v>
      </c>
      <c r="AD77" s="110" t="n">
        <f aca="false">$V77-AC77</f>
        <v>0</v>
      </c>
      <c r="AE77" s="15"/>
      <c r="AF77" s="108" t="n">
        <f aca="false">$Y77*AF$4</f>
        <v>0</v>
      </c>
      <c r="AG77" s="107" t="n">
        <f aca="false">$Y77*AG$4</f>
        <v>0</v>
      </c>
      <c r="AH77" s="107" t="n">
        <f aca="false">$Y77*AH$4</f>
        <v>0</v>
      </c>
      <c r="AI77" s="107" t="n">
        <f aca="false">$Z77*AI$4</f>
        <v>0</v>
      </c>
      <c r="AJ77" s="107" t="n">
        <f aca="false">$Z77*AJ$4</f>
        <v>0</v>
      </c>
      <c r="AK77" s="107" t="n">
        <f aca="false">$Z77*AK$4</f>
        <v>0</v>
      </c>
      <c r="AL77" s="107" t="n">
        <f aca="false">$AA77*AL$4</f>
        <v>0</v>
      </c>
      <c r="AM77" s="107" t="n">
        <f aca="false">$AA77*AM$4</f>
        <v>0</v>
      </c>
      <c r="AN77" s="107" t="n">
        <f aca="false">$AA77*AN$4</f>
        <v>0</v>
      </c>
      <c r="AO77" s="107" t="n">
        <f aca="false">$AB77*AO$4</f>
        <v>0</v>
      </c>
      <c r="AP77" s="107" t="n">
        <f aca="false">$AB77*AP$4</f>
        <v>0</v>
      </c>
      <c r="AQ77" s="107" t="n">
        <f aca="false">$AB77*AQ$4</f>
        <v>0</v>
      </c>
      <c r="AR77" s="107" t="n">
        <f aca="false">SUM(AF77:AQ77)</f>
        <v>0</v>
      </c>
      <c r="AS77" s="110" t="n">
        <f aca="false">$V77-AR77</f>
        <v>0</v>
      </c>
      <c r="AT77" s="15"/>
    </row>
    <row r="78" customFormat="false" ht="12.75" hidden="false" customHeight="false" outlineLevel="0" collapsed="false">
      <c r="A78" s="111" t="n">
        <v>9810</v>
      </c>
      <c r="B78" s="106" t="s">
        <v>174</v>
      </c>
      <c r="C78" s="107" t="n">
        <v>0</v>
      </c>
      <c r="D78" s="107"/>
      <c r="E78" s="108"/>
      <c r="F78" s="109" t="n">
        <f aca="false">C78+E78</f>
        <v>0</v>
      </c>
      <c r="G78" s="15"/>
      <c r="I78" s="107" t="n">
        <v>0</v>
      </c>
      <c r="J78" s="107"/>
      <c r="K78" s="108"/>
      <c r="L78" s="109" t="n">
        <f aca="false">I78+K78</f>
        <v>0</v>
      </c>
      <c r="M78" s="15"/>
      <c r="P78" s="107" t="n">
        <f aca="false">C78+I78</f>
        <v>0</v>
      </c>
      <c r="Q78" s="107"/>
      <c r="R78" s="107" t="n">
        <f aca="false">E78+K78</f>
        <v>0</v>
      </c>
      <c r="S78" s="109" t="n">
        <f aca="false">P78+R78</f>
        <v>0</v>
      </c>
      <c r="T78" s="15"/>
      <c r="V78" s="22" t="n">
        <f aca="false">'Advanced Allocate &amp; Allot'!S78</f>
        <v>0</v>
      </c>
      <c r="W78" s="108" t="n">
        <f aca="false">V78*$W$4</f>
        <v>0</v>
      </c>
      <c r="X78" s="108" t="n">
        <f aca="false">V78-W78</f>
        <v>0</v>
      </c>
      <c r="Y78" s="95" t="n">
        <f aca="false">$X78*Y$4</f>
        <v>0</v>
      </c>
      <c r="Z78" s="95" t="n">
        <f aca="false">$X78*Z$4</f>
        <v>0</v>
      </c>
      <c r="AA78" s="95" t="n">
        <f aca="false">$X78*AA$4</f>
        <v>0</v>
      </c>
      <c r="AB78" s="95" t="n">
        <f aca="false">$X78*AB$4+W78</f>
        <v>0</v>
      </c>
      <c r="AC78" s="108" t="n">
        <f aca="false">SUM(Y78:AB78)</f>
        <v>0</v>
      </c>
      <c r="AD78" s="110" t="n">
        <f aca="false">$V78-AC78</f>
        <v>0</v>
      </c>
      <c r="AE78" s="15"/>
      <c r="AF78" s="108" t="n">
        <f aca="false">$Y78*AF$4</f>
        <v>0</v>
      </c>
      <c r="AG78" s="107" t="n">
        <f aca="false">$Y78*AG$4</f>
        <v>0</v>
      </c>
      <c r="AH78" s="107" t="n">
        <f aca="false">$Y78*AH$4</f>
        <v>0</v>
      </c>
      <c r="AI78" s="107" t="n">
        <f aca="false">$Z78*AI$4</f>
        <v>0</v>
      </c>
      <c r="AJ78" s="107" t="n">
        <f aca="false">$Z78*AJ$4</f>
        <v>0</v>
      </c>
      <c r="AK78" s="107" t="n">
        <f aca="false">$Z78*AK$4</f>
        <v>0</v>
      </c>
      <c r="AL78" s="107" t="n">
        <f aca="false">$AA78*AL$4</f>
        <v>0</v>
      </c>
      <c r="AM78" s="107" t="n">
        <f aca="false">$AA78*AM$4</f>
        <v>0</v>
      </c>
      <c r="AN78" s="107" t="n">
        <f aca="false">$AA78*AN$4</f>
        <v>0</v>
      </c>
      <c r="AO78" s="107" t="n">
        <f aca="false">$AB78*AO$4</f>
        <v>0</v>
      </c>
      <c r="AP78" s="107" t="n">
        <f aca="false">$AB78*AP$4</f>
        <v>0</v>
      </c>
      <c r="AQ78" s="107" t="n">
        <f aca="false">$AB78*AQ$4</f>
        <v>0</v>
      </c>
      <c r="AR78" s="107" t="n">
        <f aca="false">SUM(AF78:AQ78)</f>
        <v>0</v>
      </c>
      <c r="AS78" s="110" t="n">
        <f aca="false">$V78-AR78</f>
        <v>0</v>
      </c>
      <c r="AT78" s="15"/>
    </row>
    <row r="79" customFormat="false" ht="12.75" hidden="false" customHeight="false" outlineLevel="0" collapsed="false">
      <c r="A79" s="111" t="n">
        <v>9820</v>
      </c>
      <c r="B79" s="106" t="s">
        <v>175</v>
      </c>
      <c r="C79" s="107" t="n">
        <v>0</v>
      </c>
      <c r="D79" s="107"/>
      <c r="E79" s="108"/>
      <c r="F79" s="109" t="n">
        <f aca="false">C79+E79</f>
        <v>0</v>
      </c>
      <c r="G79" s="15"/>
      <c r="I79" s="107" t="n">
        <v>0</v>
      </c>
      <c r="J79" s="107"/>
      <c r="K79" s="108"/>
      <c r="L79" s="109" t="n">
        <f aca="false">I79+K79</f>
        <v>0</v>
      </c>
      <c r="M79" s="15"/>
      <c r="P79" s="107" t="n">
        <f aca="false">C79+I79</f>
        <v>0</v>
      </c>
      <c r="Q79" s="107"/>
      <c r="R79" s="107" t="n">
        <f aca="false">E79+K79</f>
        <v>0</v>
      </c>
      <c r="S79" s="109" t="n">
        <f aca="false">P79+R79</f>
        <v>0</v>
      </c>
      <c r="T79" s="15"/>
      <c r="V79" s="22" t="n">
        <f aca="false">'Advanced Allocate &amp; Allot'!S79</f>
        <v>0</v>
      </c>
      <c r="W79" s="108" t="n">
        <f aca="false">V79*$W$4</f>
        <v>0</v>
      </c>
      <c r="X79" s="108" t="n">
        <f aca="false">V79-W79</f>
        <v>0</v>
      </c>
      <c r="Y79" s="95" t="n">
        <f aca="false">$X79*Y$4</f>
        <v>0</v>
      </c>
      <c r="Z79" s="95" t="n">
        <f aca="false">$X79*Z$4</f>
        <v>0</v>
      </c>
      <c r="AA79" s="95" t="n">
        <f aca="false">$X79*AA$4</f>
        <v>0</v>
      </c>
      <c r="AB79" s="95" t="n">
        <f aca="false">$X79*AB$4+W79</f>
        <v>0</v>
      </c>
      <c r="AC79" s="108" t="n">
        <f aca="false">SUM(Y79:AB79)</f>
        <v>0</v>
      </c>
      <c r="AD79" s="110" t="n">
        <f aca="false">$V79-AC79</f>
        <v>0</v>
      </c>
      <c r="AE79" s="15"/>
      <c r="AF79" s="108" t="n">
        <f aca="false">$Y79*AF$4</f>
        <v>0</v>
      </c>
      <c r="AG79" s="107" t="n">
        <f aca="false">$Y79*AG$4</f>
        <v>0</v>
      </c>
      <c r="AH79" s="107" t="n">
        <f aca="false">$Y79*AH$4</f>
        <v>0</v>
      </c>
      <c r="AI79" s="107" t="n">
        <f aca="false">$Z79*AI$4</f>
        <v>0</v>
      </c>
      <c r="AJ79" s="107" t="n">
        <f aca="false">$Z79*AJ$4</f>
        <v>0</v>
      </c>
      <c r="AK79" s="107" t="n">
        <f aca="false">$Z79*AK$4</f>
        <v>0</v>
      </c>
      <c r="AL79" s="107" t="n">
        <f aca="false">$AA79*AL$4</f>
        <v>0</v>
      </c>
      <c r="AM79" s="107" t="n">
        <f aca="false">$AA79*AM$4</f>
        <v>0</v>
      </c>
      <c r="AN79" s="107" t="n">
        <f aca="false">$AA79*AN$4</f>
        <v>0</v>
      </c>
      <c r="AO79" s="107" t="n">
        <f aca="false">$AB79*AO$4</f>
        <v>0</v>
      </c>
      <c r="AP79" s="107" t="n">
        <f aca="false">$AB79*AP$4</f>
        <v>0</v>
      </c>
      <c r="AQ79" s="107" t="n">
        <f aca="false">$AB79*AQ$4</f>
        <v>0</v>
      </c>
      <c r="AR79" s="107" t="n">
        <f aca="false">SUM(AF79:AQ79)</f>
        <v>0</v>
      </c>
      <c r="AS79" s="110" t="n">
        <f aca="false">$V79-AR79</f>
        <v>0</v>
      </c>
      <c r="AT79" s="15"/>
    </row>
    <row r="80" customFormat="false" ht="12.75" hidden="false" customHeight="false" outlineLevel="0" collapsed="false">
      <c r="A80" s="111" t="n">
        <v>9830</v>
      </c>
      <c r="B80" s="106" t="s">
        <v>176</v>
      </c>
      <c r="C80" s="107" t="n">
        <v>0</v>
      </c>
      <c r="D80" s="107"/>
      <c r="E80" s="108"/>
      <c r="F80" s="109" t="n">
        <f aca="false">C80+E80</f>
        <v>0</v>
      </c>
      <c r="G80" s="15"/>
      <c r="I80" s="107" t="n">
        <v>0</v>
      </c>
      <c r="J80" s="107"/>
      <c r="K80" s="108"/>
      <c r="L80" s="109" t="n">
        <f aca="false">I80+K80</f>
        <v>0</v>
      </c>
      <c r="M80" s="15"/>
      <c r="P80" s="107" t="n">
        <f aca="false">C80+I80</f>
        <v>0</v>
      </c>
      <c r="Q80" s="107"/>
      <c r="R80" s="107" t="n">
        <f aca="false">E80+K80</f>
        <v>0</v>
      </c>
      <c r="S80" s="109" t="n">
        <f aca="false">P80+R80</f>
        <v>0</v>
      </c>
      <c r="T80" s="15"/>
      <c r="V80" s="22" t="n">
        <f aca="false">'Advanced Allocate &amp; Allot'!S80</f>
        <v>0</v>
      </c>
      <c r="W80" s="108" t="n">
        <f aca="false">V80*$W$4</f>
        <v>0</v>
      </c>
      <c r="X80" s="108" t="n">
        <f aca="false">V80-W80</f>
        <v>0</v>
      </c>
      <c r="Y80" s="95" t="n">
        <f aca="false">$X80*Y$4</f>
        <v>0</v>
      </c>
      <c r="Z80" s="95" t="n">
        <f aca="false">$X80*Z$4</f>
        <v>0</v>
      </c>
      <c r="AA80" s="95" t="n">
        <f aca="false">$X80*AA$4</f>
        <v>0</v>
      </c>
      <c r="AB80" s="95" t="n">
        <f aca="false">$X80*AB$4+W80</f>
        <v>0</v>
      </c>
      <c r="AC80" s="108" t="n">
        <f aca="false">SUM(Y80:AB80)</f>
        <v>0</v>
      </c>
      <c r="AD80" s="110" t="n">
        <f aca="false">$V80-AC80</f>
        <v>0</v>
      </c>
      <c r="AE80" s="15"/>
      <c r="AF80" s="108" t="n">
        <f aca="false">$Y80*AF$4</f>
        <v>0</v>
      </c>
      <c r="AG80" s="107" t="n">
        <f aca="false">$Y80*AG$4</f>
        <v>0</v>
      </c>
      <c r="AH80" s="107" t="n">
        <f aca="false">$Y80*AH$4</f>
        <v>0</v>
      </c>
      <c r="AI80" s="107" t="n">
        <f aca="false">$Z80*AI$4</f>
        <v>0</v>
      </c>
      <c r="AJ80" s="107" t="n">
        <f aca="false">$Z80*AJ$4</f>
        <v>0</v>
      </c>
      <c r="AK80" s="107" t="n">
        <f aca="false">$Z80*AK$4</f>
        <v>0</v>
      </c>
      <c r="AL80" s="107" t="n">
        <f aca="false">$AA80*AL$4</f>
        <v>0</v>
      </c>
      <c r="AM80" s="107" t="n">
        <f aca="false">$AA80*AM$4</f>
        <v>0</v>
      </c>
      <c r="AN80" s="107" t="n">
        <f aca="false">$AA80*AN$4</f>
        <v>0</v>
      </c>
      <c r="AO80" s="107" t="n">
        <f aca="false">$AB80*AO$4</f>
        <v>0</v>
      </c>
      <c r="AP80" s="107" t="n">
        <f aca="false">$AB80*AP$4</f>
        <v>0</v>
      </c>
      <c r="AQ80" s="107" t="n">
        <f aca="false">$AB80*AQ$4</f>
        <v>0</v>
      </c>
      <c r="AR80" s="107" t="n">
        <f aca="false">SUM(AF80:AQ80)</f>
        <v>0</v>
      </c>
      <c r="AS80" s="110" t="n">
        <f aca="false">$V80-AR80</f>
        <v>0</v>
      </c>
      <c r="AT80" s="15"/>
    </row>
    <row r="81" customFormat="false" ht="13.5" hidden="false" customHeight="false" outlineLevel="0" collapsed="false">
      <c r="A81" s="111" t="n">
        <v>9840</v>
      </c>
      <c r="B81" s="106" t="s">
        <v>177</v>
      </c>
      <c r="C81" s="107" t="n">
        <v>0</v>
      </c>
      <c r="D81" s="107"/>
      <c r="E81" s="108"/>
      <c r="F81" s="109" t="n">
        <f aca="false">C81+E81</f>
        <v>0</v>
      </c>
      <c r="G81" s="15"/>
      <c r="I81" s="107" t="n">
        <v>0</v>
      </c>
      <c r="J81" s="107"/>
      <c r="K81" s="108"/>
      <c r="L81" s="109" t="n">
        <f aca="false">I81+K81</f>
        <v>0</v>
      </c>
      <c r="M81" s="15"/>
      <c r="P81" s="107" t="n">
        <f aca="false">C81+I81</f>
        <v>0</v>
      </c>
      <c r="Q81" s="107"/>
      <c r="R81" s="107" t="n">
        <f aca="false">E81+K81</f>
        <v>0</v>
      </c>
      <c r="S81" s="109" t="n">
        <f aca="false">P81+R81</f>
        <v>0</v>
      </c>
      <c r="T81" s="15"/>
      <c r="V81" s="22" t="n">
        <f aca="false">'Advanced Allocate &amp; Allot'!S81</f>
        <v>0</v>
      </c>
      <c r="W81" s="108" t="n">
        <f aca="false">V81*$W$4</f>
        <v>0</v>
      </c>
      <c r="X81" s="108" t="n">
        <f aca="false">V81-W81</f>
        <v>0</v>
      </c>
      <c r="Y81" s="95" t="n">
        <f aca="false">$X81*Y$4</f>
        <v>0</v>
      </c>
      <c r="Z81" s="95" t="n">
        <f aca="false">$X81*Z$4</f>
        <v>0</v>
      </c>
      <c r="AA81" s="95" t="n">
        <f aca="false">$X81*AA$4</f>
        <v>0</v>
      </c>
      <c r="AB81" s="95" t="n">
        <f aca="false">$X81*AB$4+W81</f>
        <v>0</v>
      </c>
      <c r="AC81" s="108" t="n">
        <f aca="false">SUM(Y81:AB81)</f>
        <v>0</v>
      </c>
      <c r="AD81" s="110" t="n">
        <f aca="false">$V81-AC81</f>
        <v>0</v>
      </c>
      <c r="AE81" s="15"/>
      <c r="AF81" s="108" t="n">
        <f aca="false">$Y81*AF$4</f>
        <v>0</v>
      </c>
      <c r="AG81" s="107" t="n">
        <f aca="false">$Y81*AG$4</f>
        <v>0</v>
      </c>
      <c r="AH81" s="107" t="n">
        <f aca="false">$Y81*AH$4</f>
        <v>0</v>
      </c>
      <c r="AI81" s="107" t="n">
        <f aca="false">$Z81*AI$4</f>
        <v>0</v>
      </c>
      <c r="AJ81" s="107" t="n">
        <f aca="false">$Z81*AJ$4</f>
        <v>0</v>
      </c>
      <c r="AK81" s="107" t="n">
        <f aca="false">$Z81*AK$4</f>
        <v>0</v>
      </c>
      <c r="AL81" s="107" t="n">
        <f aca="false">$AA81*AL$4</f>
        <v>0</v>
      </c>
      <c r="AM81" s="107" t="n">
        <f aca="false">$AA81*AM$4</f>
        <v>0</v>
      </c>
      <c r="AN81" s="107" t="n">
        <f aca="false">$AA81*AN$4</f>
        <v>0</v>
      </c>
      <c r="AO81" s="107" t="n">
        <f aca="false">$AB81*AO$4</f>
        <v>0</v>
      </c>
      <c r="AP81" s="107" t="n">
        <f aca="false">$AB81*AP$4</f>
        <v>0</v>
      </c>
      <c r="AQ81" s="107" t="n">
        <f aca="false">$AB81*AQ$4</f>
        <v>0</v>
      </c>
      <c r="AR81" s="107" t="n">
        <f aca="false">SUM(AF81:AQ81)</f>
        <v>0</v>
      </c>
      <c r="AS81" s="110" t="n">
        <f aca="false">$V81-AR81</f>
        <v>0</v>
      </c>
      <c r="AT81" s="15"/>
    </row>
    <row r="82" customFormat="false" ht="13.5" hidden="false" customHeight="false" outlineLevel="0" collapsed="false">
      <c r="A82" s="46"/>
      <c r="B82" s="47"/>
      <c r="C82" s="48" t="n">
        <f aca="false">SUM(C78:C81)</f>
        <v>0</v>
      </c>
      <c r="D82" s="48"/>
      <c r="E82" s="116"/>
      <c r="F82" s="117" t="n">
        <f aca="false">SUM(F78:F81)</f>
        <v>0</v>
      </c>
      <c r="G82" s="15"/>
      <c r="I82" s="48" t="n">
        <f aca="false">SUM(I78:I81)</f>
        <v>0</v>
      </c>
      <c r="J82" s="48"/>
      <c r="K82" s="116"/>
      <c r="L82" s="117" t="n">
        <f aca="false">SUM(L78:L81)</f>
        <v>0</v>
      </c>
      <c r="M82" s="15"/>
      <c r="P82" s="48" t="n">
        <f aca="false">SUM(P78:P81)</f>
        <v>0</v>
      </c>
      <c r="Q82" s="48"/>
      <c r="R82" s="116"/>
      <c r="S82" s="117" t="n">
        <f aca="false">SUM(S78:S81)</f>
        <v>0</v>
      </c>
      <c r="T82" s="15"/>
      <c r="V82" s="118" t="n">
        <f aca="false">SUBTOTAL(9,V77:V81)</f>
        <v>0</v>
      </c>
      <c r="W82" s="116" t="n">
        <f aca="false">SUBTOTAL(9,W77:W81)</f>
        <v>0</v>
      </c>
      <c r="X82" s="116" t="n">
        <f aca="false">SUBTOTAL(9,X77:X81)</f>
        <v>0</v>
      </c>
      <c r="Y82" s="119" t="n">
        <f aca="false">SUBTOTAL(9,Y77:Y81)</f>
        <v>0</v>
      </c>
      <c r="Z82" s="119" t="n">
        <f aca="false">SUBTOTAL(9,Z77:Z81)</f>
        <v>0</v>
      </c>
      <c r="AA82" s="119" t="n">
        <f aca="false">SUBTOTAL(9,AA77:AA81)</f>
        <v>0</v>
      </c>
      <c r="AB82" s="119" t="n">
        <f aca="false">SUBTOTAL(9,AB77:AB81)</f>
        <v>0</v>
      </c>
      <c r="AC82" s="119" t="n">
        <f aca="false">SUBTOTAL(9,AC77:AC81)</f>
        <v>0</v>
      </c>
      <c r="AD82" s="120" t="n">
        <f aca="false">SUBTOTAL(9,AD77:AD81)</f>
        <v>0</v>
      </c>
      <c r="AE82" s="15"/>
      <c r="AF82" s="119" t="n">
        <f aca="false">SUBTOTAL(9,AF77:AF81)</f>
        <v>0</v>
      </c>
      <c r="AG82" s="118" t="n">
        <f aca="false">SUBTOTAL(9,AG77:AG81)</f>
        <v>0</v>
      </c>
      <c r="AH82" s="118" t="n">
        <f aca="false">SUBTOTAL(9,AH77:AH81)</f>
        <v>0</v>
      </c>
      <c r="AI82" s="118" t="n">
        <f aca="false">SUBTOTAL(9,AI77:AI81)</f>
        <v>0</v>
      </c>
      <c r="AJ82" s="118" t="n">
        <f aca="false">SUBTOTAL(9,AJ77:AJ81)</f>
        <v>0</v>
      </c>
      <c r="AK82" s="118" t="n">
        <f aca="false">SUBTOTAL(9,AK77:AK81)</f>
        <v>0</v>
      </c>
      <c r="AL82" s="118" t="n">
        <f aca="false">SUBTOTAL(9,AL77:AL81)</f>
        <v>0</v>
      </c>
      <c r="AM82" s="118" t="n">
        <f aca="false">SUBTOTAL(9,AM77:AM81)</f>
        <v>0</v>
      </c>
      <c r="AN82" s="118" t="n">
        <f aca="false">SUBTOTAL(9,AN77:AN81)</f>
        <v>0</v>
      </c>
      <c r="AO82" s="118" t="n">
        <f aca="false">SUBTOTAL(9,AO77:AO81)</f>
        <v>0</v>
      </c>
      <c r="AP82" s="118" t="n">
        <f aca="false">SUBTOTAL(9,AP77:AP81)</f>
        <v>0</v>
      </c>
      <c r="AQ82" s="118" t="n">
        <f aca="false">SUBTOTAL(9,AQ77:AQ81)</f>
        <v>0</v>
      </c>
      <c r="AR82" s="118" t="n">
        <f aca="false">SUBTOTAL(9,AR77:AR81)</f>
        <v>0</v>
      </c>
      <c r="AS82" s="120" t="n">
        <f aca="false">SUBTOTAL(9,AS77:AS81)</f>
        <v>0</v>
      </c>
      <c r="AT82" s="15"/>
    </row>
    <row r="83" customFormat="false" ht="13.5" hidden="false" customHeight="false" outlineLevel="0" collapsed="false">
      <c r="A83" s="25"/>
      <c r="B83" s="13"/>
      <c r="C83" s="107"/>
      <c r="D83" s="107"/>
      <c r="E83" s="108"/>
      <c r="F83" s="109"/>
      <c r="G83" s="15"/>
      <c r="I83" s="107"/>
      <c r="J83" s="107"/>
      <c r="K83" s="108"/>
      <c r="L83" s="109"/>
      <c r="M83" s="15"/>
      <c r="P83" s="107"/>
      <c r="Q83" s="107"/>
      <c r="R83" s="108"/>
      <c r="S83" s="109"/>
      <c r="T83" s="15"/>
      <c r="V83" s="22"/>
      <c r="W83" s="108"/>
      <c r="X83" s="108"/>
      <c r="Y83" s="95"/>
      <c r="Z83" s="95"/>
      <c r="AA83" s="95"/>
      <c r="AB83" s="95"/>
      <c r="AC83" s="95"/>
      <c r="AD83" s="99"/>
      <c r="AE83" s="15"/>
      <c r="AF83" s="95"/>
      <c r="AG83" s="22"/>
      <c r="AH83" s="22"/>
      <c r="AI83" s="22"/>
      <c r="AJ83" s="22"/>
      <c r="AK83" s="22"/>
      <c r="AL83" s="22"/>
      <c r="AM83" s="22"/>
      <c r="AN83" s="22"/>
      <c r="AO83" s="22"/>
      <c r="AP83" s="22"/>
      <c r="AQ83" s="22"/>
      <c r="AR83" s="22"/>
      <c r="AS83" s="99"/>
      <c r="AT83" s="15"/>
    </row>
    <row r="84" customFormat="false" ht="13.5" hidden="false" customHeight="false" outlineLevel="0" collapsed="false">
      <c r="A84" s="46"/>
      <c r="B84" s="47"/>
      <c r="C84" s="48" t="n">
        <f aca="false">'Advanced Allocate &amp; Allot'!C109</f>
        <v>25000</v>
      </c>
      <c r="D84" s="48"/>
      <c r="E84" s="116" t="n">
        <f aca="false">SUM(E5:E83)</f>
        <v>-819</v>
      </c>
      <c r="F84" s="117" t="n">
        <f aca="false">C84+D87</f>
        <v>23500</v>
      </c>
      <c r="G84" s="22"/>
      <c r="I84" s="48" t="n">
        <f aca="false">'Advanced Allocate &amp; Allot'!I109</f>
        <v>10298</v>
      </c>
      <c r="J84" s="48"/>
      <c r="K84" s="116" t="n">
        <f aca="false">SUM(K5:K83)</f>
        <v>-681</v>
      </c>
      <c r="L84" s="117" t="n">
        <f aca="false">I84+J87</f>
        <v>8798</v>
      </c>
      <c r="M84" s="22"/>
      <c r="P84" s="48" t="n">
        <f aca="false">'Advanced Allocate &amp; Allot'!P109</f>
        <v>35298</v>
      </c>
      <c r="Q84" s="48"/>
      <c r="R84" s="116" t="n">
        <f aca="false">SUM(R5:R83)</f>
        <v>-1500</v>
      </c>
      <c r="S84" s="117" t="n">
        <f aca="false">P84+Q87</f>
        <v>33798</v>
      </c>
      <c r="T84" s="22"/>
      <c r="V84" s="118" t="n">
        <f aca="false">V109</f>
        <v>33798</v>
      </c>
      <c r="W84" s="116" t="n">
        <f aca="false">W109</f>
        <v>337.553563154066</v>
      </c>
      <c r="X84" s="116" t="n">
        <f aca="false">X109</f>
        <v>33460.4464368459</v>
      </c>
      <c r="Y84" s="119" t="n">
        <f aca="false">Y109</f>
        <v>8349.86819469472</v>
      </c>
      <c r="Z84" s="119" t="n">
        <f aca="false">Z109</f>
        <v>8357.4899019531</v>
      </c>
      <c r="AA84" s="119" t="n">
        <f aca="false">AA109</f>
        <v>8372.73331646986</v>
      </c>
      <c r="AB84" s="119" t="n">
        <f aca="false">AB109</f>
        <v>8717.90858688231</v>
      </c>
      <c r="AC84" s="119" t="n">
        <f aca="false">AC109</f>
        <v>33798</v>
      </c>
      <c r="AD84" s="120"/>
      <c r="AE84" s="15"/>
      <c r="AF84" s="119" t="n">
        <f aca="false">AF109</f>
        <v>2783.28939823157</v>
      </c>
      <c r="AG84" s="118" t="n">
        <f aca="false">AG109</f>
        <v>2783.28939823157</v>
      </c>
      <c r="AH84" s="118" t="n">
        <f aca="false">AH109</f>
        <v>2783.28939823157</v>
      </c>
      <c r="AI84" s="118" t="n">
        <f aca="false">AI109</f>
        <v>2785.8299673177</v>
      </c>
      <c r="AJ84" s="118" t="n">
        <f aca="false">AJ109</f>
        <v>2785.8299673177</v>
      </c>
      <c r="AK84" s="118" t="n">
        <f aca="false">AK109</f>
        <v>2785.8299673177</v>
      </c>
      <c r="AL84" s="118" t="n">
        <f aca="false">AL109</f>
        <v>2790.91110548995</v>
      </c>
      <c r="AM84" s="118" t="n">
        <f aca="false">AM109</f>
        <v>2790.91110548995</v>
      </c>
      <c r="AN84" s="118" t="n">
        <f aca="false">AN109</f>
        <v>2790.91110548995</v>
      </c>
      <c r="AO84" s="118" t="n">
        <f aca="false">AO109</f>
        <v>2905.96952896077</v>
      </c>
      <c r="AP84" s="118" t="n">
        <f aca="false">AP109</f>
        <v>2905.96952896077</v>
      </c>
      <c r="AQ84" s="118" t="n">
        <f aca="false">AQ109</f>
        <v>2905.96952896077</v>
      </c>
      <c r="AR84" s="118" t="n">
        <f aca="false">AR109</f>
        <v>33798</v>
      </c>
      <c r="AS84" s="120"/>
      <c r="AT84" s="15"/>
    </row>
    <row r="85" customFormat="false" ht="13.5" hidden="false" customHeight="false" outlineLevel="0" collapsed="false">
      <c r="A85" s="46"/>
      <c r="B85" s="47"/>
      <c r="C85" s="48"/>
      <c r="D85" s="48"/>
      <c r="E85" s="116"/>
      <c r="F85" s="117"/>
      <c r="G85" s="15"/>
      <c r="I85" s="48"/>
      <c r="J85" s="48"/>
      <c r="K85" s="116"/>
      <c r="L85" s="117"/>
      <c r="M85" s="15"/>
      <c r="P85" s="48"/>
      <c r="Q85" s="48"/>
      <c r="R85" s="116"/>
      <c r="S85" s="117"/>
      <c r="T85" s="15"/>
      <c r="V85" s="118"/>
      <c r="W85" s="116"/>
      <c r="X85" s="116"/>
      <c r="Y85" s="119"/>
      <c r="Z85" s="119"/>
      <c r="AA85" s="119"/>
      <c r="AB85" s="119"/>
      <c r="AC85" s="119"/>
      <c r="AD85" s="120"/>
      <c r="AE85" s="15"/>
      <c r="AF85" s="119"/>
      <c r="AG85" s="118"/>
      <c r="AH85" s="118"/>
      <c r="AI85" s="118"/>
      <c r="AJ85" s="118"/>
      <c r="AK85" s="118"/>
      <c r="AL85" s="118"/>
      <c r="AM85" s="118"/>
      <c r="AN85" s="118"/>
      <c r="AO85" s="118"/>
      <c r="AP85" s="118"/>
      <c r="AQ85" s="118"/>
      <c r="AR85" s="118"/>
      <c r="AS85" s="120"/>
      <c r="AT85" s="15"/>
    </row>
    <row r="86" customFormat="false" ht="12.75" hidden="false" customHeight="false" outlineLevel="0" collapsed="false">
      <c r="A86" s="9"/>
      <c r="B86" s="51" t="s">
        <v>74</v>
      </c>
      <c r="C86" s="50"/>
      <c r="D86" s="50"/>
      <c r="E86" s="134"/>
      <c r="F86" s="135"/>
      <c r="G86" s="15"/>
      <c r="I86" s="50"/>
      <c r="J86" s="50"/>
      <c r="K86" s="134"/>
      <c r="L86" s="135"/>
      <c r="M86" s="15"/>
      <c r="P86" s="50"/>
      <c r="Q86" s="50"/>
      <c r="R86" s="134"/>
      <c r="S86" s="135" t="s">
        <v>178</v>
      </c>
      <c r="T86" s="15"/>
      <c r="V86" s="136"/>
      <c r="W86" s="137"/>
      <c r="X86" s="137"/>
      <c r="Y86" s="138"/>
      <c r="Z86" s="138"/>
      <c r="AA86" s="138"/>
      <c r="AB86" s="138"/>
      <c r="AC86" s="138"/>
      <c r="AD86" s="139"/>
      <c r="AE86" s="15"/>
      <c r="AF86" s="138"/>
      <c r="AG86" s="136"/>
      <c r="AH86" s="136"/>
      <c r="AI86" s="136"/>
      <c r="AJ86" s="136"/>
      <c r="AK86" s="136"/>
      <c r="AL86" s="136"/>
      <c r="AM86" s="136"/>
      <c r="AN86" s="136"/>
      <c r="AO86" s="136"/>
      <c r="AP86" s="136"/>
      <c r="AQ86" s="136"/>
      <c r="AR86" s="136"/>
      <c r="AS86" s="139"/>
      <c r="AT86" s="15"/>
    </row>
    <row r="87" customFormat="false" ht="13.5" hidden="false" customHeight="false" outlineLevel="0" collapsed="false">
      <c r="A87" s="55" t="n">
        <v>9999</v>
      </c>
      <c r="B87" s="56"/>
      <c r="C87" s="54"/>
      <c r="D87" s="54" t="n">
        <v>-1500</v>
      </c>
      <c r="E87" s="140" t="n">
        <f aca="false">D87-E84</f>
        <v>-681</v>
      </c>
      <c r="F87" s="141"/>
      <c r="G87" s="15"/>
      <c r="I87" s="54"/>
      <c r="J87" s="54" t="n">
        <v>-1500</v>
      </c>
      <c r="K87" s="140" t="n">
        <f aca="false">J87-K84</f>
        <v>-819</v>
      </c>
      <c r="L87" s="141"/>
      <c r="M87" s="15"/>
      <c r="P87" s="54"/>
      <c r="Q87" s="54" t="n">
        <v>-1500</v>
      </c>
      <c r="R87" s="140" t="n">
        <f aca="false">Q87-R84</f>
        <v>0</v>
      </c>
      <c r="S87" s="141" t="s">
        <v>179</v>
      </c>
      <c r="T87" s="15"/>
      <c r="V87" s="142"/>
      <c r="W87" s="143"/>
      <c r="X87" s="143"/>
      <c r="Y87" s="144"/>
      <c r="Z87" s="144"/>
      <c r="AA87" s="144"/>
      <c r="AB87" s="144"/>
      <c r="AC87" s="144"/>
      <c r="AD87" s="145"/>
      <c r="AE87" s="15"/>
      <c r="AF87" s="144"/>
      <c r="AG87" s="142"/>
      <c r="AH87" s="142"/>
      <c r="AI87" s="142"/>
      <c r="AJ87" s="142"/>
      <c r="AK87" s="142"/>
      <c r="AL87" s="142"/>
      <c r="AM87" s="142"/>
      <c r="AN87" s="142"/>
      <c r="AO87" s="142"/>
      <c r="AP87" s="142"/>
      <c r="AQ87" s="142"/>
      <c r="AR87" s="142"/>
      <c r="AS87" s="145"/>
      <c r="AT87" s="15"/>
    </row>
    <row r="88" customFormat="false" ht="13.5" hidden="false" customHeight="false" outlineLevel="0" collapsed="false">
      <c r="A88" s="25"/>
      <c r="B88" s="12"/>
      <c r="C88" s="12"/>
      <c r="D88" s="12"/>
      <c r="E88" s="12"/>
      <c r="F88" s="12"/>
      <c r="G88" s="15"/>
      <c r="I88" s="12"/>
      <c r="J88" s="12"/>
      <c r="K88" s="12"/>
      <c r="L88" s="12"/>
      <c r="M88" s="15"/>
      <c r="P88" s="0"/>
      <c r="Q88" s="0"/>
      <c r="R88" s="0"/>
      <c r="S88" s="0"/>
      <c r="T88" s="15"/>
      <c r="V88" s="22"/>
      <c r="W88" s="109"/>
      <c r="X88" s="109"/>
      <c r="Y88" s="68"/>
      <c r="Z88" s="68"/>
      <c r="AA88" s="68"/>
      <c r="AB88" s="68"/>
      <c r="AC88" s="68"/>
      <c r="AD88" s="68"/>
      <c r="AE88" s="15"/>
      <c r="AF88" s="68"/>
      <c r="AG88" s="68"/>
      <c r="AH88" s="68"/>
      <c r="AI88" s="68"/>
      <c r="AJ88" s="68"/>
      <c r="AK88" s="68"/>
      <c r="AL88" s="68"/>
      <c r="AM88" s="68"/>
      <c r="AN88" s="68"/>
      <c r="AO88" s="68"/>
      <c r="AP88" s="68"/>
      <c r="AQ88" s="68"/>
      <c r="AR88" s="68"/>
      <c r="AS88" s="68"/>
      <c r="AT88" s="15"/>
    </row>
    <row r="89" customFormat="false" ht="13.5" hidden="false" customHeight="false" outlineLevel="0" collapsed="false">
      <c r="A89" s="114" t="s">
        <v>180</v>
      </c>
      <c r="B89" s="146"/>
      <c r="C89" s="12"/>
      <c r="D89" s="12"/>
      <c r="E89" s="12"/>
      <c r="F89" s="12"/>
      <c r="G89" s="15"/>
      <c r="I89" s="12"/>
      <c r="J89" s="12"/>
      <c r="K89" s="12"/>
      <c r="L89" s="12"/>
      <c r="M89" s="15"/>
      <c r="P89" s="0"/>
      <c r="Q89" s="0"/>
      <c r="R89" s="0"/>
      <c r="S89" s="0"/>
      <c r="T89" s="15"/>
      <c r="V89" s="22"/>
      <c r="W89" s="109"/>
      <c r="X89" s="109"/>
      <c r="Y89" s="68"/>
      <c r="Z89" s="68"/>
      <c r="AA89" s="68"/>
      <c r="AB89" s="68"/>
      <c r="AC89" s="68"/>
      <c r="AD89" s="68"/>
      <c r="AE89" s="15"/>
      <c r="AF89" s="68"/>
      <c r="AG89" s="68"/>
      <c r="AH89" s="68"/>
      <c r="AI89" s="68"/>
      <c r="AJ89" s="68"/>
      <c r="AK89" s="68"/>
      <c r="AL89" s="68"/>
      <c r="AM89" s="68"/>
      <c r="AN89" s="68"/>
      <c r="AO89" s="68"/>
      <c r="AP89" s="68"/>
      <c r="AQ89" s="68"/>
      <c r="AR89" s="68"/>
      <c r="AS89" s="68"/>
      <c r="AT89" s="15"/>
    </row>
    <row r="90" customFormat="false" ht="13.5" hidden="false" customHeight="false" outlineLevel="0" collapsed="false">
      <c r="A90" s="46" t="s">
        <v>181</v>
      </c>
      <c r="B90" s="147" t="s">
        <v>35</v>
      </c>
      <c r="C90" s="148"/>
      <c r="D90" s="148"/>
      <c r="E90" s="149"/>
      <c r="F90" s="150"/>
      <c r="G90" s="15"/>
      <c r="I90" s="148"/>
      <c r="J90" s="148"/>
      <c r="K90" s="149"/>
      <c r="L90" s="150"/>
      <c r="M90" s="15"/>
      <c r="P90" s="148"/>
      <c r="Q90" s="148"/>
      <c r="R90" s="149"/>
      <c r="S90" s="150"/>
      <c r="T90" s="15"/>
      <c r="V90" s="11"/>
      <c r="W90" s="151"/>
      <c r="X90" s="152"/>
      <c r="Y90" s="11"/>
      <c r="Z90" s="11"/>
      <c r="AA90" s="11"/>
      <c r="AB90" s="11"/>
      <c r="AC90" s="11"/>
      <c r="AD90" s="9"/>
      <c r="AE90" s="15"/>
      <c r="AF90" s="153"/>
      <c r="AG90" s="11"/>
      <c r="AH90" s="11"/>
      <c r="AI90" s="11"/>
      <c r="AJ90" s="11"/>
      <c r="AK90" s="11"/>
      <c r="AL90" s="11"/>
      <c r="AM90" s="11"/>
      <c r="AN90" s="11"/>
      <c r="AO90" s="11"/>
      <c r="AP90" s="11"/>
      <c r="AQ90" s="11"/>
      <c r="AR90" s="11"/>
      <c r="AS90" s="9"/>
      <c r="AT90" s="15"/>
    </row>
    <row r="91" customFormat="false" ht="12.75" hidden="false" customHeight="false" outlineLevel="0" collapsed="false">
      <c r="A91" s="154" t="n">
        <v>7000</v>
      </c>
      <c r="B91" s="155" t="s">
        <v>104</v>
      </c>
      <c r="C91" s="156" t="n">
        <f aca="false">'Advanced Allocate &amp; Allot'!C12</f>
        <v>25000</v>
      </c>
      <c r="D91" s="156"/>
      <c r="E91" s="157"/>
      <c r="F91" s="158" t="n">
        <f aca="false">'Advanced Allocate &amp; Allot'!F12</f>
        <v>24181</v>
      </c>
      <c r="G91" s="15"/>
      <c r="I91" s="156" t="n">
        <f aca="false">'Advanced Allocate &amp; Allot'!I12</f>
        <v>300</v>
      </c>
      <c r="J91" s="156"/>
      <c r="K91" s="157"/>
      <c r="L91" s="158" t="n">
        <f aca="false">'Advanced Allocate &amp; Allot'!L12</f>
        <v>200</v>
      </c>
      <c r="M91" s="15"/>
      <c r="P91" s="156" t="n">
        <f aca="false">'Advanced Allocate &amp; Allot'!P12</f>
        <v>25300</v>
      </c>
      <c r="Q91" s="156"/>
      <c r="R91" s="157"/>
      <c r="S91" s="158" t="n">
        <f aca="false">'Advanced Allocate &amp; Allot'!S12</f>
        <v>24381</v>
      </c>
      <c r="T91" s="15"/>
      <c r="V91" s="28" t="n">
        <f aca="false">V12</f>
        <v>24381</v>
      </c>
      <c r="W91" s="157" t="n">
        <f aca="false">W12</f>
        <v>247.903290055403</v>
      </c>
      <c r="X91" s="156" t="n">
        <f aca="false">X12</f>
        <v>24133.0967099446</v>
      </c>
      <c r="Y91" s="28" t="n">
        <f aca="false">Y12</f>
        <v>6033.27417748615</v>
      </c>
      <c r="Z91" s="28" t="n">
        <f aca="false">Z12</f>
        <v>6033.27417748615</v>
      </c>
      <c r="AA91" s="28" t="n">
        <f aca="false">AA12</f>
        <v>6033.27417748615</v>
      </c>
      <c r="AB91" s="28" t="n">
        <f aca="false">AB12</f>
        <v>6281.17746754155</v>
      </c>
      <c r="AC91" s="28" t="n">
        <f aca="false">AC12</f>
        <v>24381</v>
      </c>
      <c r="AD91" s="159" t="n">
        <f aca="false">$V91-AC91</f>
        <v>0</v>
      </c>
      <c r="AE91" s="15"/>
      <c r="AF91" s="160" t="n">
        <f aca="false">AF12</f>
        <v>2011.09139249538</v>
      </c>
      <c r="AG91" s="28" t="n">
        <f aca="false">AG12</f>
        <v>2011.09139249538</v>
      </c>
      <c r="AH91" s="28" t="n">
        <f aca="false">AH12</f>
        <v>2011.09139249538</v>
      </c>
      <c r="AI91" s="28" t="n">
        <f aca="false">AI12</f>
        <v>2011.09139249538</v>
      </c>
      <c r="AJ91" s="28" t="n">
        <f aca="false">AJ12</f>
        <v>2011.09139249538</v>
      </c>
      <c r="AK91" s="28" t="n">
        <f aca="false">AK12</f>
        <v>2011.09139249538</v>
      </c>
      <c r="AL91" s="28" t="n">
        <f aca="false">AL12</f>
        <v>2011.09139249538</v>
      </c>
      <c r="AM91" s="28" t="n">
        <f aca="false">AM12</f>
        <v>2011.09139249538</v>
      </c>
      <c r="AN91" s="28" t="n">
        <f aca="false">AN12</f>
        <v>2011.09139249538</v>
      </c>
      <c r="AO91" s="28" t="n">
        <f aca="false">AO12</f>
        <v>2093.72582251385</v>
      </c>
      <c r="AP91" s="28" t="n">
        <f aca="false">AP12</f>
        <v>2093.72582251385</v>
      </c>
      <c r="AQ91" s="28" t="n">
        <f aca="false">AQ12</f>
        <v>2093.72582251385</v>
      </c>
      <c r="AR91" s="28" t="n">
        <f aca="false">AR12</f>
        <v>24381</v>
      </c>
      <c r="AS91" s="159" t="n">
        <f aca="false">$V91-AR91</f>
        <v>0</v>
      </c>
      <c r="AT91" s="15"/>
    </row>
    <row r="92" customFormat="false" ht="12.75" hidden="false" customHeight="false" outlineLevel="0" collapsed="false">
      <c r="A92" s="111" t="n">
        <v>7200</v>
      </c>
      <c r="B92" s="155" t="s">
        <v>115</v>
      </c>
      <c r="C92" s="156" t="n">
        <f aca="false">'Advanced Allocate &amp; Allot'!C19</f>
        <v>0</v>
      </c>
      <c r="D92" s="156"/>
      <c r="E92" s="157"/>
      <c r="F92" s="158" t="n">
        <f aca="false">'Advanced Allocate &amp; Allot'!F19</f>
        <v>0</v>
      </c>
      <c r="G92" s="15"/>
      <c r="I92" s="156" t="n">
        <f aca="false">'Advanced Allocate &amp; Allot'!I19</f>
        <v>1540</v>
      </c>
      <c r="J92" s="156"/>
      <c r="K92" s="157"/>
      <c r="L92" s="158" t="n">
        <f aca="false">'Advanced Allocate &amp; Allot'!L19</f>
        <v>1540</v>
      </c>
      <c r="M92" s="15"/>
      <c r="P92" s="156" t="n">
        <f aca="false">'Advanced Allocate &amp; Allot'!P19</f>
        <v>1540</v>
      </c>
      <c r="Q92" s="156"/>
      <c r="R92" s="157"/>
      <c r="S92" s="158" t="n">
        <f aca="false">'Advanced Allocate &amp; Allot'!S19</f>
        <v>1540</v>
      </c>
      <c r="T92" s="15"/>
      <c r="V92" s="28" t="n">
        <f aca="false">V19</f>
        <v>1540</v>
      </c>
      <c r="W92" s="157" t="n">
        <f aca="false">W19</f>
        <v>15.6585483239129</v>
      </c>
      <c r="X92" s="156" t="n">
        <f aca="false">X19</f>
        <v>1524.34145167609</v>
      </c>
      <c r="Y92" s="28" t="n">
        <f aca="false">Y19</f>
        <v>365.841948402261</v>
      </c>
      <c r="Z92" s="28" t="n">
        <f aca="false">Z19</f>
        <v>373.463655660641</v>
      </c>
      <c r="AA92" s="28" t="n">
        <f aca="false">AA19</f>
        <v>388.707070177402</v>
      </c>
      <c r="AB92" s="28" t="n">
        <f aca="false">AB19</f>
        <v>411.987325759696</v>
      </c>
      <c r="AC92" s="28" t="n">
        <f aca="false">AC19</f>
        <v>1540</v>
      </c>
      <c r="AD92" s="159" t="n">
        <f aca="false">$V92-AC92</f>
        <v>0</v>
      </c>
      <c r="AE92" s="15"/>
      <c r="AF92" s="160" t="n">
        <f aca="false">AF19</f>
        <v>121.947316134087</v>
      </c>
      <c r="AG92" s="28" t="n">
        <f aca="false">AG19</f>
        <v>121.947316134087</v>
      </c>
      <c r="AH92" s="28" t="n">
        <f aca="false">AH19</f>
        <v>121.947316134087</v>
      </c>
      <c r="AI92" s="28" t="n">
        <f aca="false">AI19</f>
        <v>124.487885220214</v>
      </c>
      <c r="AJ92" s="28" t="n">
        <f aca="false">AJ19</f>
        <v>124.487885220214</v>
      </c>
      <c r="AK92" s="28" t="n">
        <f aca="false">AK19</f>
        <v>124.487885220214</v>
      </c>
      <c r="AL92" s="28" t="n">
        <f aca="false">AL19</f>
        <v>129.569023392467</v>
      </c>
      <c r="AM92" s="28" t="n">
        <f aca="false">AM19</f>
        <v>129.569023392467</v>
      </c>
      <c r="AN92" s="28" t="n">
        <f aca="false">AN19</f>
        <v>129.569023392467</v>
      </c>
      <c r="AO92" s="28" t="n">
        <f aca="false">AO19</f>
        <v>137.329108586565</v>
      </c>
      <c r="AP92" s="28" t="n">
        <f aca="false">AP19</f>
        <v>137.329108586565</v>
      </c>
      <c r="AQ92" s="28" t="n">
        <f aca="false">AQ19</f>
        <v>137.329108586565</v>
      </c>
      <c r="AR92" s="28" t="n">
        <f aca="false">AR19</f>
        <v>1540</v>
      </c>
      <c r="AS92" s="159" t="n">
        <f aca="false">$V92-AR92</f>
        <v>0</v>
      </c>
      <c r="AT92" s="15"/>
    </row>
    <row r="93" customFormat="false" ht="12.75" hidden="false" customHeight="false" outlineLevel="0" collapsed="false">
      <c r="A93" s="111" t="n">
        <v>7500</v>
      </c>
      <c r="B93" s="155" t="s">
        <v>122</v>
      </c>
      <c r="C93" s="156" t="n">
        <f aca="false">'Advanced Allocate &amp; Allot'!C28</f>
        <v>0</v>
      </c>
      <c r="D93" s="156"/>
      <c r="E93" s="157"/>
      <c r="F93" s="158" t="n">
        <f aca="false">'Advanced Allocate &amp; Allot'!F28</f>
        <v>0</v>
      </c>
      <c r="G93" s="15"/>
      <c r="I93" s="156" t="n">
        <f aca="false">'Advanced Allocate &amp; Allot'!I28</f>
        <v>800</v>
      </c>
      <c r="J93" s="156"/>
      <c r="K93" s="157"/>
      <c r="L93" s="158" t="n">
        <f aca="false">'Advanced Allocate &amp; Allot'!L28</f>
        <v>750</v>
      </c>
      <c r="M93" s="15"/>
      <c r="P93" s="156" t="n">
        <f aca="false">'Advanced Allocate &amp; Allot'!P28</f>
        <v>800</v>
      </c>
      <c r="Q93" s="156"/>
      <c r="R93" s="157"/>
      <c r="S93" s="158" t="n">
        <f aca="false">'Advanced Allocate &amp; Allot'!S28</f>
        <v>750</v>
      </c>
      <c r="T93" s="15"/>
      <c r="V93" s="28" t="n">
        <f aca="false">V28</f>
        <v>750</v>
      </c>
      <c r="W93" s="157" t="n">
        <f aca="false">W28</f>
        <v>7.62591639151604</v>
      </c>
      <c r="X93" s="156" t="n">
        <f aca="false">X28</f>
        <v>742.374083608484</v>
      </c>
      <c r="Y93" s="28" t="n">
        <f aca="false">Y28</f>
        <v>185.593520902121</v>
      </c>
      <c r="Z93" s="28" t="n">
        <f aca="false">Z28</f>
        <v>185.593520902121</v>
      </c>
      <c r="AA93" s="28" t="n">
        <f aca="false">AA28</f>
        <v>185.593520902121</v>
      </c>
      <c r="AB93" s="28" t="n">
        <f aca="false">AB28</f>
        <v>193.219437293637</v>
      </c>
      <c r="AC93" s="28" t="n">
        <f aca="false">AC28</f>
        <v>750</v>
      </c>
      <c r="AD93" s="159" t="n">
        <f aca="false">$V93-AC93</f>
        <v>0</v>
      </c>
      <c r="AE93" s="15"/>
      <c r="AF93" s="160" t="n">
        <f aca="false">AF28</f>
        <v>61.8645069673737</v>
      </c>
      <c r="AG93" s="28" t="n">
        <f aca="false">AG28</f>
        <v>61.8645069673737</v>
      </c>
      <c r="AH93" s="28" t="n">
        <f aca="false">AH28</f>
        <v>61.8645069673737</v>
      </c>
      <c r="AI93" s="28" t="n">
        <f aca="false">AI28</f>
        <v>61.8645069673737</v>
      </c>
      <c r="AJ93" s="28" t="n">
        <f aca="false">AJ28</f>
        <v>61.8645069673737</v>
      </c>
      <c r="AK93" s="28" t="n">
        <f aca="false">AK28</f>
        <v>61.8645069673737</v>
      </c>
      <c r="AL93" s="28" t="n">
        <f aca="false">AL28</f>
        <v>61.8645069673737</v>
      </c>
      <c r="AM93" s="28" t="n">
        <f aca="false">AM28</f>
        <v>61.8645069673737</v>
      </c>
      <c r="AN93" s="28" t="n">
        <f aca="false">AN28</f>
        <v>61.8645069673737</v>
      </c>
      <c r="AO93" s="28" t="n">
        <f aca="false">AO28</f>
        <v>64.406479097879</v>
      </c>
      <c r="AP93" s="28" t="n">
        <f aca="false">AP28</f>
        <v>64.406479097879</v>
      </c>
      <c r="AQ93" s="28" t="n">
        <f aca="false">AQ28</f>
        <v>64.406479097879</v>
      </c>
      <c r="AR93" s="28" t="n">
        <f aca="false">AR28</f>
        <v>750</v>
      </c>
      <c r="AS93" s="159" t="n">
        <f aca="false">$V93-AR93</f>
        <v>0</v>
      </c>
      <c r="AT93" s="15"/>
    </row>
    <row r="94" customFormat="false" ht="13.5" hidden="false" customHeight="false" outlineLevel="0" collapsed="false">
      <c r="A94" s="112" t="s">
        <v>25</v>
      </c>
      <c r="B94" s="161" t="s">
        <v>35</v>
      </c>
      <c r="C94" s="162" t="n">
        <f aca="false">SUBTOTAL(9,C91:C93)</f>
        <v>25000</v>
      </c>
      <c r="D94" s="162"/>
      <c r="E94" s="163"/>
      <c r="F94" s="164" t="n">
        <f aca="false">SUBTOTAL(9,F91:F93)</f>
        <v>24181</v>
      </c>
      <c r="G94" s="15"/>
      <c r="I94" s="162" t="n">
        <f aca="false">SUBTOTAL(9,I91:I93)</f>
        <v>2640</v>
      </c>
      <c r="J94" s="162"/>
      <c r="K94" s="163"/>
      <c r="L94" s="164" t="n">
        <f aca="false">SUBTOTAL(9,L91:L93)</f>
        <v>2490</v>
      </c>
      <c r="M94" s="15"/>
      <c r="P94" s="162" t="n">
        <f aca="false">SUBTOTAL(9,P91:P93)</f>
        <v>27640</v>
      </c>
      <c r="Q94" s="162"/>
      <c r="R94" s="163"/>
      <c r="S94" s="164" t="n">
        <f aca="false">SUBTOTAL(9,S91:S93)</f>
        <v>26671</v>
      </c>
      <c r="T94" s="15"/>
      <c r="V94" s="45" t="n">
        <f aca="false">SUBTOTAL(9,V91:V93)</f>
        <v>26671</v>
      </c>
      <c r="W94" s="163" t="n">
        <f aca="false">SUBTOTAL(9,W91:W93)</f>
        <v>271.187754770832</v>
      </c>
      <c r="X94" s="162" t="n">
        <f aca="false">SUBTOTAL(9,X91:X93)</f>
        <v>26399.8122452292</v>
      </c>
      <c r="Y94" s="45" t="n">
        <f aca="false">SUBTOTAL(9,Y91:Y93)</f>
        <v>6584.70964679053</v>
      </c>
      <c r="Z94" s="45" t="n">
        <f aca="false">SUBTOTAL(9,Z91:Z93)</f>
        <v>6592.33135404891</v>
      </c>
      <c r="AA94" s="45" t="n">
        <f aca="false">SUBTOTAL(9,AA91:AA93)</f>
        <v>6607.57476856567</v>
      </c>
      <c r="AB94" s="45" t="n">
        <f aca="false">SUBTOTAL(9,AB91:AB93)</f>
        <v>6886.38423059489</v>
      </c>
      <c r="AC94" s="45" t="n">
        <f aca="false">SUBTOTAL(9,AC91:AC93)</f>
        <v>26671</v>
      </c>
      <c r="AD94" s="165" t="n">
        <f aca="false">$V94-AC94</f>
        <v>0</v>
      </c>
      <c r="AE94" s="15"/>
      <c r="AF94" s="166" t="n">
        <f aca="false">SUBTOTAL(9,AF91:AF93)</f>
        <v>2194.90321559684</v>
      </c>
      <c r="AG94" s="45" t="n">
        <f aca="false">SUBTOTAL(9,AG91:AG93)</f>
        <v>2194.90321559684</v>
      </c>
      <c r="AH94" s="45" t="n">
        <f aca="false">SUBTOTAL(9,AH91:AH93)</f>
        <v>2194.90321559684</v>
      </c>
      <c r="AI94" s="45" t="n">
        <f aca="false">SUBTOTAL(9,AI91:AI93)</f>
        <v>2197.44378468297</v>
      </c>
      <c r="AJ94" s="45" t="n">
        <f aca="false">SUBTOTAL(9,AJ91:AJ93)</f>
        <v>2197.44378468297</v>
      </c>
      <c r="AK94" s="45" t="n">
        <f aca="false">SUBTOTAL(9,AK91:AK93)</f>
        <v>2197.44378468297</v>
      </c>
      <c r="AL94" s="45" t="n">
        <f aca="false">SUBTOTAL(9,AL91:AL93)</f>
        <v>2202.52492285522</v>
      </c>
      <c r="AM94" s="45" t="n">
        <f aca="false">SUBTOTAL(9,AM91:AM93)</f>
        <v>2202.52492285522</v>
      </c>
      <c r="AN94" s="45" t="n">
        <f aca="false">SUBTOTAL(9,AN91:AN93)</f>
        <v>2202.52492285522</v>
      </c>
      <c r="AO94" s="45" t="n">
        <f aca="false">SUBTOTAL(9,AO91:AO93)</f>
        <v>2295.46141019829</v>
      </c>
      <c r="AP94" s="45" t="n">
        <f aca="false">SUBTOTAL(9,AP91:AP93)</f>
        <v>2295.46141019829</v>
      </c>
      <c r="AQ94" s="45" t="n">
        <f aca="false">SUBTOTAL(9,AQ91:AQ93)</f>
        <v>2295.46141019829</v>
      </c>
      <c r="AR94" s="45" t="n">
        <f aca="false">SUBTOTAL(9,AR91:AR93)</f>
        <v>26671</v>
      </c>
      <c r="AS94" s="165" t="n">
        <f aca="false">$V94-AR94</f>
        <v>0</v>
      </c>
      <c r="AT94" s="15"/>
    </row>
    <row r="95" customFormat="false" ht="13.5" hidden="false" customHeight="false" outlineLevel="0" collapsed="false">
      <c r="A95" s="111"/>
      <c r="B95" s="155"/>
      <c r="C95" s="156"/>
      <c r="D95" s="156"/>
      <c r="E95" s="157"/>
      <c r="F95" s="158"/>
      <c r="G95" s="15"/>
      <c r="I95" s="156"/>
      <c r="J95" s="156"/>
      <c r="K95" s="157"/>
      <c r="L95" s="158"/>
      <c r="M95" s="15"/>
      <c r="P95" s="156"/>
      <c r="Q95" s="156"/>
      <c r="R95" s="157"/>
      <c r="S95" s="158"/>
      <c r="T95" s="15"/>
      <c r="V95" s="28"/>
      <c r="W95" s="157"/>
      <c r="X95" s="156"/>
      <c r="Y95" s="28"/>
      <c r="Z95" s="28"/>
      <c r="AA95" s="28"/>
      <c r="AB95" s="28"/>
      <c r="AC95" s="28"/>
      <c r="AD95" s="159" t="n">
        <f aca="false">SUBTOTAL(9,AD91:AD94)</f>
        <v>0</v>
      </c>
      <c r="AE95" s="15"/>
      <c r="AF95" s="160"/>
      <c r="AG95" s="28"/>
      <c r="AH95" s="28"/>
      <c r="AI95" s="28"/>
      <c r="AJ95" s="28"/>
      <c r="AK95" s="28"/>
      <c r="AL95" s="28"/>
      <c r="AM95" s="28"/>
      <c r="AN95" s="28"/>
      <c r="AO95" s="28"/>
      <c r="AP95" s="28"/>
      <c r="AQ95" s="28"/>
      <c r="AR95" s="28"/>
      <c r="AS95" s="159" t="n">
        <f aca="false">SUBTOTAL(9,AS91:AS94)</f>
        <v>0</v>
      </c>
      <c r="AT95" s="15"/>
    </row>
    <row r="96" customFormat="false" ht="12.75" hidden="false" customHeight="false" outlineLevel="0" collapsed="false">
      <c r="A96" s="129" t="s">
        <v>182</v>
      </c>
      <c r="B96" s="167" t="s">
        <v>73</v>
      </c>
      <c r="C96" s="168"/>
      <c r="D96" s="168"/>
      <c r="E96" s="169"/>
      <c r="F96" s="170"/>
      <c r="G96" s="15"/>
      <c r="I96" s="168"/>
      <c r="J96" s="168"/>
      <c r="K96" s="169"/>
      <c r="L96" s="170"/>
      <c r="M96" s="15"/>
      <c r="P96" s="168"/>
      <c r="Q96" s="168"/>
      <c r="R96" s="169"/>
      <c r="S96" s="170"/>
      <c r="T96" s="15"/>
      <c r="V96" s="66"/>
      <c r="W96" s="169"/>
      <c r="X96" s="168"/>
      <c r="Y96" s="66"/>
      <c r="Z96" s="66"/>
      <c r="AA96" s="66"/>
      <c r="AB96" s="66"/>
      <c r="AC96" s="66"/>
      <c r="AD96" s="171"/>
      <c r="AE96" s="15"/>
      <c r="AF96" s="172"/>
      <c r="AG96" s="66"/>
      <c r="AH96" s="66"/>
      <c r="AI96" s="66"/>
      <c r="AJ96" s="66"/>
      <c r="AK96" s="66"/>
      <c r="AL96" s="66"/>
      <c r="AM96" s="66"/>
      <c r="AN96" s="66"/>
      <c r="AO96" s="66"/>
      <c r="AP96" s="66"/>
      <c r="AQ96" s="66"/>
      <c r="AR96" s="66"/>
      <c r="AS96" s="171"/>
      <c r="AT96" s="15"/>
    </row>
    <row r="97" customFormat="false" ht="12.75" hidden="false" customHeight="false" outlineLevel="0" collapsed="false">
      <c r="A97" s="154" t="n">
        <v>8100</v>
      </c>
      <c r="B97" s="173" t="s">
        <v>132</v>
      </c>
      <c r="C97" s="156" t="n">
        <f aca="false">'Advanced Allocate &amp; Allot'!C40</f>
        <v>0</v>
      </c>
      <c r="D97" s="156"/>
      <c r="E97" s="157"/>
      <c r="F97" s="158" t="n">
        <f aca="false">'Advanced Allocate &amp; Allot'!F40</f>
        <v>0</v>
      </c>
      <c r="G97" s="15"/>
      <c r="I97" s="156" t="n">
        <f aca="false">'Advanced Allocate &amp; Allot'!I40</f>
        <v>3373</v>
      </c>
      <c r="J97" s="156"/>
      <c r="K97" s="157"/>
      <c r="L97" s="158" t="n">
        <f aca="false">'Advanced Allocate &amp; Allot'!L40</f>
        <v>3275</v>
      </c>
      <c r="M97" s="15"/>
      <c r="P97" s="156" t="n">
        <f aca="false">'Advanced Allocate &amp; Allot'!P40</f>
        <v>3373</v>
      </c>
      <c r="Q97" s="156"/>
      <c r="R97" s="157"/>
      <c r="S97" s="158" t="n">
        <f aca="false">'Advanced Allocate &amp; Allot'!S40</f>
        <v>3275</v>
      </c>
      <c r="T97" s="15"/>
      <c r="V97" s="28" t="n">
        <f aca="false">V40</f>
        <v>3275</v>
      </c>
      <c r="W97" s="157" t="n">
        <f aca="false">W40</f>
        <v>33.29983490962</v>
      </c>
      <c r="X97" s="156" t="n">
        <f aca="false">X40</f>
        <v>3241.70016509038</v>
      </c>
      <c r="Y97" s="28" t="n">
        <f aca="false">Y40</f>
        <v>810.425041272595</v>
      </c>
      <c r="Z97" s="28" t="n">
        <f aca="false">Z40</f>
        <v>810.425041272595</v>
      </c>
      <c r="AA97" s="28" t="n">
        <f aca="false">AA40</f>
        <v>810.425041272595</v>
      </c>
      <c r="AB97" s="28" t="n">
        <f aca="false">AB40</f>
        <v>843.724876182215</v>
      </c>
      <c r="AC97" s="28" t="n">
        <f aca="false">AC40</f>
        <v>3275</v>
      </c>
      <c r="AD97" s="159" t="n">
        <f aca="false">$V97-AC97</f>
        <v>0</v>
      </c>
      <c r="AE97" s="15"/>
      <c r="AF97" s="160" t="n">
        <f aca="false">AF40</f>
        <v>270.141680424198</v>
      </c>
      <c r="AG97" s="28" t="n">
        <f aca="false">AG40</f>
        <v>270.141680424198</v>
      </c>
      <c r="AH97" s="28" t="n">
        <f aca="false">AH40</f>
        <v>270.141680424198</v>
      </c>
      <c r="AI97" s="28" t="n">
        <f aca="false">AI40</f>
        <v>270.141680424198</v>
      </c>
      <c r="AJ97" s="28" t="n">
        <f aca="false">AJ40</f>
        <v>270.141680424198</v>
      </c>
      <c r="AK97" s="28" t="n">
        <f aca="false">AK40</f>
        <v>270.141680424198</v>
      </c>
      <c r="AL97" s="28" t="n">
        <f aca="false">AL40</f>
        <v>270.141680424198</v>
      </c>
      <c r="AM97" s="28" t="n">
        <f aca="false">AM40</f>
        <v>270.141680424198</v>
      </c>
      <c r="AN97" s="28" t="n">
        <f aca="false">AN40</f>
        <v>270.141680424198</v>
      </c>
      <c r="AO97" s="28" t="n">
        <f aca="false">AO40</f>
        <v>281.241625394072</v>
      </c>
      <c r="AP97" s="28" t="n">
        <f aca="false">AP40</f>
        <v>281.241625394072</v>
      </c>
      <c r="AQ97" s="28" t="n">
        <f aca="false">AQ40</f>
        <v>281.241625394072</v>
      </c>
      <c r="AR97" s="28" t="n">
        <f aca="false">AR40</f>
        <v>3275</v>
      </c>
      <c r="AS97" s="159" t="n">
        <f aca="false">$V97-AR97</f>
        <v>0</v>
      </c>
      <c r="AT97" s="15"/>
    </row>
    <row r="98" customFormat="false" ht="12.75" hidden="false" customHeight="false" outlineLevel="0" collapsed="false">
      <c r="A98" s="111" t="n">
        <v>8200</v>
      </c>
      <c r="B98" s="155" t="s">
        <v>141</v>
      </c>
      <c r="C98" s="156" t="n">
        <f aca="false">'Advanced Allocate &amp; Allot'!C51</f>
        <v>0</v>
      </c>
      <c r="D98" s="156"/>
      <c r="E98" s="157"/>
      <c r="F98" s="158" t="n">
        <f aca="false">'Advanced Allocate &amp; Allot'!F51</f>
        <v>0</v>
      </c>
      <c r="G98" s="15"/>
      <c r="I98" s="156" t="n">
        <f aca="false">'Advanced Allocate &amp; Allot'!I51</f>
        <v>1270</v>
      </c>
      <c r="J98" s="156"/>
      <c r="K98" s="157"/>
      <c r="L98" s="158" t="n">
        <f aca="false">'Advanced Allocate &amp; Allot'!L51</f>
        <v>1270</v>
      </c>
      <c r="M98" s="15"/>
      <c r="P98" s="156" t="n">
        <f aca="false">'Advanced Allocate &amp; Allot'!P51</f>
        <v>1270</v>
      </c>
      <c r="Q98" s="156"/>
      <c r="R98" s="157"/>
      <c r="S98" s="158" t="n">
        <f aca="false">'Advanced Allocate &amp; Allot'!S51</f>
        <v>1270</v>
      </c>
      <c r="T98" s="15"/>
      <c r="V98" s="28" t="n">
        <f aca="false">V51</f>
        <v>1270</v>
      </c>
      <c r="W98" s="157" t="n">
        <f aca="false">W51</f>
        <v>6.81248530975433</v>
      </c>
      <c r="X98" s="156" t="n">
        <f aca="false">X51</f>
        <v>1263.18751469025</v>
      </c>
      <c r="Y98" s="28" t="n">
        <f aca="false">Y51</f>
        <v>315.796878672561</v>
      </c>
      <c r="Z98" s="28" t="n">
        <f aca="false">Z51</f>
        <v>315.796878672561</v>
      </c>
      <c r="AA98" s="28" t="n">
        <f aca="false">AA51</f>
        <v>315.796878672561</v>
      </c>
      <c r="AB98" s="28" t="n">
        <f aca="false">AB51</f>
        <v>322.609363982316</v>
      </c>
      <c r="AC98" s="28" t="n">
        <f aca="false">AC51</f>
        <v>1270</v>
      </c>
      <c r="AD98" s="159" t="n">
        <f aca="false">$V98-AC98</f>
        <v>0</v>
      </c>
      <c r="AE98" s="15"/>
      <c r="AF98" s="160" t="n">
        <f aca="false">AF51</f>
        <v>105.265626224187</v>
      </c>
      <c r="AG98" s="28" t="n">
        <f aca="false">AG51</f>
        <v>105.265626224187</v>
      </c>
      <c r="AH98" s="28" t="n">
        <f aca="false">AH51</f>
        <v>105.265626224187</v>
      </c>
      <c r="AI98" s="28" t="n">
        <f aca="false">AI51</f>
        <v>105.265626224187</v>
      </c>
      <c r="AJ98" s="28" t="n">
        <f aca="false">AJ51</f>
        <v>105.265626224187</v>
      </c>
      <c r="AK98" s="28" t="n">
        <f aca="false">AK51</f>
        <v>105.265626224187</v>
      </c>
      <c r="AL98" s="28" t="n">
        <f aca="false">AL51</f>
        <v>105.265626224187</v>
      </c>
      <c r="AM98" s="28" t="n">
        <f aca="false">AM51</f>
        <v>105.265626224187</v>
      </c>
      <c r="AN98" s="28" t="n">
        <f aca="false">AN51</f>
        <v>105.265626224187</v>
      </c>
      <c r="AO98" s="28" t="n">
        <f aca="false">AO51</f>
        <v>107.536454660772</v>
      </c>
      <c r="AP98" s="28" t="n">
        <f aca="false">AP51</f>
        <v>107.536454660772</v>
      </c>
      <c r="AQ98" s="28" t="n">
        <f aca="false">AQ51</f>
        <v>107.536454660772</v>
      </c>
      <c r="AR98" s="28" t="n">
        <f aca="false">AR51</f>
        <v>1270</v>
      </c>
      <c r="AS98" s="159" t="n">
        <f aca="false">$V98-AR98</f>
        <v>0</v>
      </c>
      <c r="AT98" s="15"/>
    </row>
    <row r="99" customFormat="false" ht="12.75" hidden="false" customHeight="false" outlineLevel="0" collapsed="false">
      <c r="A99" s="111" t="n">
        <v>8300</v>
      </c>
      <c r="B99" s="155" t="s">
        <v>152</v>
      </c>
      <c r="C99" s="156" t="n">
        <f aca="false">'Advanced Allocate &amp; Allot'!C55</f>
        <v>0</v>
      </c>
      <c r="D99" s="156"/>
      <c r="E99" s="157"/>
      <c r="F99" s="158" t="n">
        <f aca="false">'Advanced Allocate &amp; Allot'!F55</f>
        <v>0</v>
      </c>
      <c r="G99" s="15"/>
      <c r="I99" s="156" t="n">
        <f aca="false">'Advanced Allocate &amp; Allot'!I55</f>
        <v>800</v>
      </c>
      <c r="J99" s="156"/>
      <c r="K99" s="157"/>
      <c r="L99" s="158" t="n">
        <f aca="false">'Advanced Allocate &amp; Allot'!L55</f>
        <v>600</v>
      </c>
      <c r="M99" s="15"/>
      <c r="P99" s="156" t="n">
        <f aca="false">'Advanced Allocate &amp; Allot'!P55</f>
        <v>800</v>
      </c>
      <c r="Q99" s="156"/>
      <c r="R99" s="157"/>
      <c r="S99" s="158" t="n">
        <f aca="false">'Advanced Allocate &amp; Allot'!S55</f>
        <v>600</v>
      </c>
      <c r="T99" s="15"/>
      <c r="V99" s="28" t="n">
        <f aca="false">V55</f>
        <v>600</v>
      </c>
      <c r="W99" s="157" t="n">
        <f aca="false">W55</f>
        <v>6.10073311321283</v>
      </c>
      <c r="X99" s="156" t="n">
        <f aca="false">X55</f>
        <v>593.899266886787</v>
      </c>
      <c r="Y99" s="28" t="n">
        <f aca="false">Y55</f>
        <v>148.474816721697</v>
      </c>
      <c r="Z99" s="28" t="n">
        <f aca="false">Z55</f>
        <v>148.474816721697</v>
      </c>
      <c r="AA99" s="28" t="n">
        <f aca="false">AA55</f>
        <v>148.474816721697</v>
      </c>
      <c r="AB99" s="28" t="n">
        <f aca="false">AB55</f>
        <v>154.57554983491</v>
      </c>
      <c r="AC99" s="28" t="n">
        <f aca="false">AC55</f>
        <v>600</v>
      </c>
      <c r="AD99" s="159" t="n">
        <f aca="false">$V99-AC99</f>
        <v>0</v>
      </c>
      <c r="AE99" s="15"/>
      <c r="AF99" s="160" t="n">
        <f aca="false">AF55</f>
        <v>49.4916055738989</v>
      </c>
      <c r="AG99" s="28" t="n">
        <f aca="false">AG55</f>
        <v>49.4916055738989</v>
      </c>
      <c r="AH99" s="28" t="n">
        <f aca="false">AH55</f>
        <v>49.4916055738989</v>
      </c>
      <c r="AI99" s="28" t="n">
        <f aca="false">AI55</f>
        <v>49.4916055738989</v>
      </c>
      <c r="AJ99" s="28" t="n">
        <f aca="false">AJ55</f>
        <v>49.4916055738989</v>
      </c>
      <c r="AK99" s="28" t="n">
        <f aca="false">AK55</f>
        <v>49.4916055738989</v>
      </c>
      <c r="AL99" s="28" t="n">
        <f aca="false">AL55</f>
        <v>49.4916055738989</v>
      </c>
      <c r="AM99" s="28" t="n">
        <f aca="false">AM55</f>
        <v>49.4916055738989</v>
      </c>
      <c r="AN99" s="28" t="n">
        <f aca="false">AN55</f>
        <v>49.4916055738989</v>
      </c>
      <c r="AO99" s="28" t="n">
        <f aca="false">AO55</f>
        <v>51.5251832783032</v>
      </c>
      <c r="AP99" s="28" t="n">
        <f aca="false">AP55</f>
        <v>51.5251832783032</v>
      </c>
      <c r="AQ99" s="28" t="n">
        <f aca="false">AQ55</f>
        <v>51.5251832783032</v>
      </c>
      <c r="AR99" s="28" t="n">
        <f aca="false">AR55</f>
        <v>600</v>
      </c>
      <c r="AS99" s="159" t="n">
        <f aca="false">$V99-AR99</f>
        <v>0</v>
      </c>
      <c r="AT99" s="15"/>
    </row>
    <row r="100" customFormat="false" ht="12.75" hidden="false" customHeight="false" outlineLevel="0" collapsed="false">
      <c r="A100" s="111" t="n">
        <v>8500</v>
      </c>
      <c r="B100" s="155" t="s">
        <v>155</v>
      </c>
      <c r="C100" s="156" t="n">
        <f aca="false">'Advanced Allocate &amp; Allot'!C66</f>
        <v>0</v>
      </c>
      <c r="D100" s="156"/>
      <c r="E100" s="157"/>
      <c r="F100" s="158" t="n">
        <f aca="false">'Advanced Allocate &amp; Allot'!F66</f>
        <v>0</v>
      </c>
      <c r="G100" s="15"/>
      <c r="I100" s="156" t="n">
        <f aca="false">'Advanced Allocate &amp; Allot'!I66</f>
        <v>2215</v>
      </c>
      <c r="J100" s="156"/>
      <c r="K100" s="157"/>
      <c r="L100" s="158" t="n">
        <f aca="false">'Advanced Allocate &amp; Allot'!L66</f>
        <v>1982</v>
      </c>
      <c r="M100" s="15"/>
      <c r="P100" s="156" t="n">
        <f aca="false">'Advanced Allocate &amp; Allot'!P66</f>
        <v>2215</v>
      </c>
      <c r="Q100" s="156"/>
      <c r="R100" s="157"/>
      <c r="S100" s="158" t="n">
        <f aca="false">'Advanced Allocate &amp; Allot'!S66</f>
        <v>1982</v>
      </c>
      <c r="T100" s="15"/>
      <c r="V100" s="28" t="n">
        <f aca="false">V66</f>
        <v>1982</v>
      </c>
      <c r="W100" s="157" t="n">
        <f aca="false">W66</f>
        <v>20.1527550506464</v>
      </c>
      <c r="X100" s="156" t="n">
        <f aca="false">X66</f>
        <v>1961.84724494935</v>
      </c>
      <c r="Y100" s="28" t="n">
        <f aca="false">Y66</f>
        <v>490.461811237338</v>
      </c>
      <c r="Z100" s="28" t="n">
        <f aca="false">Z66</f>
        <v>490.461811237338</v>
      </c>
      <c r="AA100" s="28" t="n">
        <f aca="false">AA66</f>
        <v>490.461811237338</v>
      </c>
      <c r="AB100" s="28" t="n">
        <f aca="false">AB66</f>
        <v>510.614566287985</v>
      </c>
      <c r="AC100" s="28" t="n">
        <f aca="false">AC66</f>
        <v>1982</v>
      </c>
      <c r="AD100" s="159" t="n">
        <f aca="false">$V100-AC100</f>
        <v>0</v>
      </c>
      <c r="AE100" s="15"/>
      <c r="AF100" s="160" t="n">
        <f aca="false">AF66</f>
        <v>163.487270412446</v>
      </c>
      <c r="AG100" s="28" t="n">
        <f aca="false">AG66</f>
        <v>163.487270412446</v>
      </c>
      <c r="AH100" s="28" t="n">
        <f aca="false">AH66</f>
        <v>163.487270412446</v>
      </c>
      <c r="AI100" s="28" t="n">
        <f aca="false">AI66</f>
        <v>163.487270412446</v>
      </c>
      <c r="AJ100" s="28" t="n">
        <f aca="false">AJ66</f>
        <v>163.487270412446</v>
      </c>
      <c r="AK100" s="28" t="n">
        <f aca="false">AK66</f>
        <v>163.487270412446</v>
      </c>
      <c r="AL100" s="28" t="n">
        <f aca="false">AL66</f>
        <v>163.487270412446</v>
      </c>
      <c r="AM100" s="28" t="n">
        <f aca="false">AM66</f>
        <v>163.487270412446</v>
      </c>
      <c r="AN100" s="28" t="n">
        <f aca="false">AN66</f>
        <v>163.487270412446</v>
      </c>
      <c r="AO100" s="28" t="n">
        <f aca="false">AO66</f>
        <v>170.204855429328</v>
      </c>
      <c r="AP100" s="28" t="n">
        <f aca="false">AP66</f>
        <v>170.204855429328</v>
      </c>
      <c r="AQ100" s="28" t="n">
        <f aca="false">AQ66</f>
        <v>170.204855429328</v>
      </c>
      <c r="AR100" s="28" t="n">
        <f aca="false">AR66</f>
        <v>1982</v>
      </c>
      <c r="AS100" s="159" t="n">
        <f aca="false">$V100-AR100</f>
        <v>0</v>
      </c>
      <c r="AT100" s="15"/>
    </row>
    <row r="101" customFormat="false" ht="12.75" hidden="false" customHeight="false" outlineLevel="0" collapsed="false">
      <c r="A101" s="111" t="n">
        <v>8600</v>
      </c>
      <c r="B101" s="155" t="s">
        <v>165</v>
      </c>
      <c r="C101" s="156" t="n">
        <f aca="false">'Advanced Allocate &amp; Allot'!C74</f>
        <v>0</v>
      </c>
      <c r="D101" s="156"/>
      <c r="E101" s="157"/>
      <c r="F101" s="158" t="n">
        <f aca="false">'Advanced Allocate &amp; Allot'!F74</f>
        <v>0</v>
      </c>
      <c r="G101" s="15"/>
      <c r="I101" s="156" t="n">
        <f aca="false">'Advanced Allocate &amp; Allot'!I74</f>
        <v>0</v>
      </c>
      <c r="J101" s="156"/>
      <c r="K101" s="157"/>
      <c r="L101" s="158" t="n">
        <f aca="false">'Advanced Allocate &amp; Allot'!L74</f>
        <v>0</v>
      </c>
      <c r="M101" s="15"/>
      <c r="P101" s="156" t="n">
        <f aca="false">'Advanced Allocate &amp; Allot'!P74</f>
        <v>0</v>
      </c>
      <c r="Q101" s="156"/>
      <c r="R101" s="157"/>
      <c r="S101" s="158" t="n">
        <f aca="false">'Advanced Allocate &amp; Allot'!S74</f>
        <v>0</v>
      </c>
      <c r="T101" s="15"/>
      <c r="V101" s="28" t="n">
        <f aca="false">V74</f>
        <v>0</v>
      </c>
      <c r="W101" s="157" t="n">
        <f aca="false">W74</f>
        <v>0</v>
      </c>
      <c r="X101" s="156" t="n">
        <f aca="false">X74</f>
        <v>0</v>
      </c>
      <c r="Y101" s="28" t="n">
        <f aca="false">Y74</f>
        <v>0</v>
      </c>
      <c r="Z101" s="28" t="n">
        <f aca="false">Z74</f>
        <v>0</v>
      </c>
      <c r="AA101" s="28" t="n">
        <f aca="false">AA74</f>
        <v>0</v>
      </c>
      <c r="AB101" s="28" t="n">
        <f aca="false">AB74</f>
        <v>0</v>
      </c>
      <c r="AC101" s="28" t="n">
        <f aca="false">AC74</f>
        <v>0</v>
      </c>
      <c r="AD101" s="159" t="n">
        <f aca="false">$V101-AC101</f>
        <v>0</v>
      </c>
      <c r="AE101" s="15"/>
      <c r="AF101" s="160" t="n">
        <f aca="false">AF74</f>
        <v>0</v>
      </c>
      <c r="AG101" s="28" t="n">
        <f aca="false">AG74</f>
        <v>0</v>
      </c>
      <c r="AH101" s="28" t="n">
        <f aca="false">AH74</f>
        <v>0</v>
      </c>
      <c r="AI101" s="28" t="n">
        <f aca="false">AI74</f>
        <v>0</v>
      </c>
      <c r="AJ101" s="28" t="n">
        <f aca="false">AJ74</f>
        <v>0</v>
      </c>
      <c r="AK101" s="28" t="n">
        <f aca="false">AK74</f>
        <v>0</v>
      </c>
      <c r="AL101" s="28" t="n">
        <f aca="false">AL74</f>
        <v>0</v>
      </c>
      <c r="AM101" s="28" t="n">
        <f aca="false">AM74</f>
        <v>0</v>
      </c>
      <c r="AN101" s="28" t="n">
        <f aca="false">AN74</f>
        <v>0</v>
      </c>
      <c r="AO101" s="28" t="n">
        <f aca="false">AO74</f>
        <v>0</v>
      </c>
      <c r="AP101" s="28" t="n">
        <f aca="false">AP74</f>
        <v>0</v>
      </c>
      <c r="AQ101" s="28" t="n">
        <f aca="false">AQ74</f>
        <v>0</v>
      </c>
      <c r="AR101" s="28" t="n">
        <f aca="false">AR74</f>
        <v>0</v>
      </c>
      <c r="AS101" s="159" t="n">
        <f aca="false">$V101-AR101</f>
        <v>0</v>
      </c>
      <c r="AT101" s="15"/>
    </row>
    <row r="102" customFormat="false" ht="12.75" hidden="false" customHeight="false" outlineLevel="0" collapsed="false">
      <c r="A102" s="111" t="s">
        <v>25</v>
      </c>
      <c r="B102" s="174" t="s">
        <v>73</v>
      </c>
      <c r="C102" s="156" t="n">
        <f aca="false">SUBTOTAL(9,C97:C101)</f>
        <v>0</v>
      </c>
      <c r="D102" s="156"/>
      <c r="E102" s="157"/>
      <c r="F102" s="158" t="n">
        <f aca="false">SUBTOTAL(9,F97:F101)</f>
        <v>0</v>
      </c>
      <c r="G102" s="15"/>
      <c r="I102" s="156" t="n">
        <f aca="false">SUBTOTAL(9,I97:I101)</f>
        <v>7658</v>
      </c>
      <c r="J102" s="156"/>
      <c r="K102" s="157"/>
      <c r="L102" s="158" t="n">
        <f aca="false">SUBTOTAL(9,L97:L101)</f>
        <v>7127</v>
      </c>
      <c r="M102" s="15"/>
      <c r="P102" s="156" t="n">
        <f aca="false">SUBTOTAL(9,P97:P101)</f>
        <v>7658</v>
      </c>
      <c r="Q102" s="156"/>
      <c r="R102" s="157"/>
      <c r="S102" s="158" t="n">
        <f aca="false">SUBTOTAL(9,S97:S101)</f>
        <v>7127</v>
      </c>
      <c r="T102" s="15"/>
      <c r="V102" s="28" t="n">
        <f aca="false">SUBTOTAL(9,V97:V101)</f>
        <v>7127</v>
      </c>
      <c r="W102" s="157" t="n">
        <f aca="false">SUBTOTAL(9,W97:W101)</f>
        <v>66.3658083832336</v>
      </c>
      <c r="X102" s="156" t="n">
        <f aca="false">SUBTOTAL(9,X97:X101)</f>
        <v>7060.63419161677</v>
      </c>
      <c r="Y102" s="28" t="n">
        <f aca="false">SUBTOTAL(9,Y97:Y101)</f>
        <v>1765.15854790419</v>
      </c>
      <c r="Z102" s="28" t="n">
        <f aca="false">SUBTOTAL(9,Z97:Z101)</f>
        <v>1765.15854790419</v>
      </c>
      <c r="AA102" s="28" t="n">
        <f aca="false">SUBTOTAL(9,AA97:AA101)</f>
        <v>1765.15854790419</v>
      </c>
      <c r="AB102" s="28" t="n">
        <f aca="false">SUBTOTAL(9,AB97:AB101)</f>
        <v>1831.52435628743</v>
      </c>
      <c r="AC102" s="28" t="n">
        <f aca="false">SUBTOTAL(9,AC97:AC101)</f>
        <v>7127</v>
      </c>
      <c r="AD102" s="159" t="n">
        <f aca="false">$V102-AC102</f>
        <v>0</v>
      </c>
      <c r="AE102" s="15"/>
      <c r="AF102" s="160" t="n">
        <f aca="false">SUBTOTAL(9,AF97:AF101)</f>
        <v>588.386182634731</v>
      </c>
      <c r="AG102" s="28" t="n">
        <f aca="false">SUBTOTAL(9,AG97:AG101)</f>
        <v>588.386182634731</v>
      </c>
      <c r="AH102" s="28" t="n">
        <f aca="false">SUBTOTAL(9,AH97:AH101)</f>
        <v>588.386182634731</v>
      </c>
      <c r="AI102" s="28" t="n">
        <f aca="false">SUBTOTAL(9,AI97:AI101)</f>
        <v>588.386182634731</v>
      </c>
      <c r="AJ102" s="28" t="n">
        <f aca="false">SUBTOTAL(9,AJ97:AJ101)</f>
        <v>588.386182634731</v>
      </c>
      <c r="AK102" s="28" t="n">
        <f aca="false">SUBTOTAL(9,AK97:AK101)</f>
        <v>588.386182634731</v>
      </c>
      <c r="AL102" s="28" t="n">
        <f aca="false">SUBTOTAL(9,AL97:AL101)</f>
        <v>588.386182634731</v>
      </c>
      <c r="AM102" s="28" t="n">
        <f aca="false">SUBTOTAL(9,AM97:AM101)</f>
        <v>588.386182634731</v>
      </c>
      <c r="AN102" s="28" t="n">
        <f aca="false">SUBTOTAL(9,AN97:AN101)</f>
        <v>588.386182634731</v>
      </c>
      <c r="AO102" s="28" t="n">
        <f aca="false">SUBTOTAL(9,AO97:AO101)</f>
        <v>610.508118762475</v>
      </c>
      <c r="AP102" s="28" t="n">
        <f aca="false">SUBTOTAL(9,AP97:AP101)</f>
        <v>610.508118762475</v>
      </c>
      <c r="AQ102" s="28" t="n">
        <f aca="false">SUBTOTAL(9,AQ97:AQ101)</f>
        <v>610.508118762475</v>
      </c>
      <c r="AR102" s="28" t="n">
        <f aca="false">SUBTOTAL(9,AR97:AR101)</f>
        <v>7127</v>
      </c>
      <c r="AS102" s="159" t="n">
        <f aca="false">$V102-AR102</f>
        <v>0</v>
      </c>
      <c r="AT102" s="15"/>
    </row>
    <row r="103" customFormat="false" ht="13.5" hidden="false" customHeight="false" outlineLevel="0" collapsed="false">
      <c r="A103" s="112" t="s">
        <v>25</v>
      </c>
      <c r="B103" s="161" t="s">
        <v>183</v>
      </c>
      <c r="C103" s="162" t="n">
        <f aca="false">SUBTOTAL(9,C91:C102)</f>
        <v>25000</v>
      </c>
      <c r="D103" s="162"/>
      <c r="E103" s="163"/>
      <c r="F103" s="164" t="n">
        <f aca="false">SUBTOTAL(9,F91:F102)</f>
        <v>24181</v>
      </c>
      <c r="G103" s="15"/>
      <c r="I103" s="162" t="n">
        <f aca="false">SUBTOTAL(9,I91:I102)</f>
        <v>10298</v>
      </c>
      <c r="J103" s="162"/>
      <c r="K103" s="163"/>
      <c r="L103" s="164" t="n">
        <f aca="false">SUBTOTAL(9,L91:L102)</f>
        <v>9617</v>
      </c>
      <c r="M103" s="15"/>
      <c r="P103" s="162" t="n">
        <f aca="false">SUBTOTAL(9,P91:P102)</f>
        <v>35298</v>
      </c>
      <c r="Q103" s="162"/>
      <c r="R103" s="163"/>
      <c r="S103" s="164" t="n">
        <f aca="false">SUBTOTAL(9,S91:S102)</f>
        <v>33798</v>
      </c>
      <c r="T103" s="15"/>
      <c r="V103" s="45" t="n">
        <f aca="false">SUBTOTAL(9,V91:V102)</f>
        <v>33798</v>
      </c>
      <c r="W103" s="163" t="n">
        <f aca="false">SUBTOTAL(9,W91:W102)</f>
        <v>337.553563154066</v>
      </c>
      <c r="X103" s="162" t="n">
        <f aca="false">SUBTOTAL(9,X91:X102)</f>
        <v>33460.4464368459</v>
      </c>
      <c r="Y103" s="45" t="n">
        <f aca="false">SUBTOTAL(9,Y91:Y102)</f>
        <v>8349.86819469472</v>
      </c>
      <c r="Z103" s="45" t="n">
        <f aca="false">SUBTOTAL(9,Z91:Z102)</f>
        <v>8357.4899019531</v>
      </c>
      <c r="AA103" s="45" t="n">
        <f aca="false">SUBTOTAL(9,AA91:AA102)</f>
        <v>8372.73331646986</v>
      </c>
      <c r="AB103" s="45" t="n">
        <f aca="false">SUBTOTAL(9,AB91:AB102)</f>
        <v>8717.90858688231</v>
      </c>
      <c r="AC103" s="45" t="n">
        <f aca="false">SUBTOTAL(9,AC91:AC102)</f>
        <v>33798</v>
      </c>
      <c r="AD103" s="165" t="n">
        <f aca="false">$V103-AC103</f>
        <v>0</v>
      </c>
      <c r="AE103" s="15"/>
      <c r="AF103" s="166" t="n">
        <f aca="false">SUBTOTAL(9,AF91:AF102)</f>
        <v>2783.28939823157</v>
      </c>
      <c r="AG103" s="45" t="n">
        <f aca="false">SUBTOTAL(9,AG91:AG102)</f>
        <v>2783.28939823157</v>
      </c>
      <c r="AH103" s="45" t="n">
        <f aca="false">SUBTOTAL(9,AH91:AH102)</f>
        <v>2783.28939823157</v>
      </c>
      <c r="AI103" s="45" t="n">
        <f aca="false">SUBTOTAL(9,AI91:AI102)</f>
        <v>2785.8299673177</v>
      </c>
      <c r="AJ103" s="45" t="n">
        <f aca="false">SUBTOTAL(9,AJ91:AJ102)</f>
        <v>2785.8299673177</v>
      </c>
      <c r="AK103" s="45" t="n">
        <f aca="false">SUBTOTAL(9,AK91:AK102)</f>
        <v>2785.8299673177</v>
      </c>
      <c r="AL103" s="45" t="n">
        <f aca="false">SUBTOTAL(9,AL91:AL102)</f>
        <v>2790.91110548995</v>
      </c>
      <c r="AM103" s="45" t="n">
        <f aca="false">SUBTOTAL(9,AM91:AM102)</f>
        <v>2790.91110548995</v>
      </c>
      <c r="AN103" s="45" t="n">
        <f aca="false">SUBTOTAL(9,AN91:AN102)</f>
        <v>2790.91110548995</v>
      </c>
      <c r="AO103" s="45" t="n">
        <f aca="false">SUBTOTAL(9,AO91:AO102)</f>
        <v>2905.96952896077</v>
      </c>
      <c r="AP103" s="45" t="n">
        <f aca="false">SUBTOTAL(9,AP91:AP102)</f>
        <v>2905.96952896077</v>
      </c>
      <c r="AQ103" s="45" t="n">
        <f aca="false">SUBTOTAL(9,AQ91:AQ102)</f>
        <v>2905.96952896077</v>
      </c>
      <c r="AR103" s="45" t="n">
        <f aca="false">SUBTOTAL(9,AR91:AR102)</f>
        <v>33798</v>
      </c>
      <c r="AS103" s="165" t="n">
        <f aca="false">$V103-AR103</f>
        <v>0</v>
      </c>
      <c r="AT103" s="15"/>
    </row>
    <row r="104" customFormat="false" ht="13.5" hidden="false" customHeight="false" outlineLevel="0" collapsed="false">
      <c r="A104" s="111"/>
      <c r="B104" s="155"/>
      <c r="C104" s="156"/>
      <c r="D104" s="156"/>
      <c r="E104" s="157"/>
      <c r="F104" s="158"/>
      <c r="G104" s="15"/>
      <c r="I104" s="156"/>
      <c r="J104" s="156"/>
      <c r="K104" s="157"/>
      <c r="L104" s="158"/>
      <c r="M104" s="15"/>
      <c r="P104" s="156"/>
      <c r="Q104" s="156"/>
      <c r="R104" s="157"/>
      <c r="S104" s="158"/>
      <c r="T104" s="15"/>
      <c r="V104" s="28"/>
      <c r="W104" s="157"/>
      <c r="X104" s="156"/>
      <c r="Y104" s="28"/>
      <c r="Z104" s="28"/>
      <c r="AA104" s="28"/>
      <c r="AB104" s="28"/>
      <c r="AC104" s="28"/>
      <c r="AD104" s="159" t="n">
        <f aca="false">SUBTOTAL(9,AD99:AD103)</f>
        <v>0</v>
      </c>
      <c r="AE104" s="15"/>
      <c r="AF104" s="160"/>
      <c r="AG104" s="28"/>
      <c r="AH104" s="28"/>
      <c r="AI104" s="28"/>
      <c r="AJ104" s="28"/>
      <c r="AK104" s="28"/>
      <c r="AL104" s="28"/>
      <c r="AM104" s="28"/>
      <c r="AN104" s="28"/>
      <c r="AO104" s="28"/>
      <c r="AP104" s="28"/>
      <c r="AQ104" s="28"/>
      <c r="AR104" s="28"/>
      <c r="AS104" s="159" t="n">
        <f aca="false">SUBTOTAL(9,AS99:AS103)</f>
        <v>0</v>
      </c>
      <c r="AT104" s="15"/>
    </row>
    <row r="105" customFormat="false" ht="12.75" hidden="false" customHeight="false" outlineLevel="0" collapsed="false">
      <c r="A105" s="9" t="s">
        <v>184</v>
      </c>
      <c r="B105" s="11" t="s">
        <v>185</v>
      </c>
      <c r="C105" s="168"/>
      <c r="D105" s="168"/>
      <c r="E105" s="169"/>
      <c r="F105" s="170"/>
      <c r="G105" s="15"/>
      <c r="I105" s="168"/>
      <c r="J105" s="168"/>
      <c r="K105" s="169"/>
      <c r="L105" s="170"/>
      <c r="M105" s="15"/>
      <c r="P105" s="168"/>
      <c r="Q105" s="168"/>
      <c r="R105" s="169"/>
      <c r="S105" s="170"/>
      <c r="T105" s="15"/>
      <c r="V105" s="66"/>
      <c r="W105" s="169"/>
      <c r="X105" s="168"/>
      <c r="Y105" s="66"/>
      <c r="Z105" s="66"/>
      <c r="AA105" s="66"/>
      <c r="AB105" s="66"/>
      <c r="AC105" s="66"/>
      <c r="AD105" s="171"/>
      <c r="AE105" s="15"/>
      <c r="AF105" s="172"/>
      <c r="AG105" s="66"/>
      <c r="AH105" s="66"/>
      <c r="AI105" s="66"/>
      <c r="AJ105" s="66"/>
      <c r="AK105" s="66"/>
      <c r="AL105" s="66"/>
      <c r="AM105" s="66"/>
      <c r="AN105" s="66"/>
      <c r="AO105" s="66"/>
      <c r="AP105" s="66"/>
      <c r="AQ105" s="66"/>
      <c r="AR105" s="66"/>
      <c r="AS105" s="171"/>
      <c r="AT105" s="15"/>
    </row>
    <row r="106" customFormat="false" ht="12.75" hidden="false" customHeight="false" outlineLevel="0" collapsed="false">
      <c r="A106" s="133" t="n">
        <v>9800</v>
      </c>
      <c r="B106" s="155" t="s">
        <v>173</v>
      </c>
      <c r="C106" s="156" t="n">
        <f aca="false">'Advanced Allocate &amp; Allot'!C82</f>
        <v>0</v>
      </c>
      <c r="D106" s="156"/>
      <c r="E106" s="157"/>
      <c r="F106" s="158" t="n">
        <f aca="false">'Advanced Allocate &amp; Allot'!F82</f>
        <v>0</v>
      </c>
      <c r="G106" s="15"/>
      <c r="I106" s="156" t="n">
        <f aca="false">'Advanced Allocate &amp; Allot'!I82</f>
        <v>0</v>
      </c>
      <c r="J106" s="156"/>
      <c r="K106" s="157"/>
      <c r="L106" s="158" t="n">
        <f aca="false">'Advanced Allocate &amp; Allot'!L82</f>
        <v>0</v>
      </c>
      <c r="M106" s="15"/>
      <c r="P106" s="156" t="n">
        <f aca="false">'Advanced Allocate &amp; Allot'!P82</f>
        <v>0</v>
      </c>
      <c r="Q106" s="156"/>
      <c r="R106" s="157"/>
      <c r="S106" s="158" t="n">
        <f aca="false">'Advanced Allocate &amp; Allot'!S82</f>
        <v>0</v>
      </c>
      <c r="T106" s="15"/>
      <c r="V106" s="28" t="n">
        <f aca="false">V82</f>
        <v>0</v>
      </c>
      <c r="W106" s="157" t="n">
        <f aca="false">W82</f>
        <v>0</v>
      </c>
      <c r="X106" s="156" t="n">
        <f aca="false">X82</f>
        <v>0</v>
      </c>
      <c r="Y106" s="28" t="n">
        <f aca="false">Y82</f>
        <v>0</v>
      </c>
      <c r="Z106" s="28" t="n">
        <f aca="false">Z82</f>
        <v>0</v>
      </c>
      <c r="AA106" s="28" t="n">
        <f aca="false">AA82</f>
        <v>0</v>
      </c>
      <c r="AB106" s="28" t="n">
        <f aca="false">AB82</f>
        <v>0</v>
      </c>
      <c r="AC106" s="28" t="n">
        <f aca="false">AC82</f>
        <v>0</v>
      </c>
      <c r="AD106" s="159" t="n">
        <f aca="false">$V106-AC106</f>
        <v>0</v>
      </c>
      <c r="AE106" s="15"/>
      <c r="AF106" s="160" t="n">
        <f aca="false">AF82</f>
        <v>0</v>
      </c>
      <c r="AG106" s="28" t="n">
        <f aca="false">AG82</f>
        <v>0</v>
      </c>
      <c r="AH106" s="28" t="n">
        <f aca="false">AH82</f>
        <v>0</v>
      </c>
      <c r="AI106" s="28" t="n">
        <f aca="false">AI82</f>
        <v>0</v>
      </c>
      <c r="AJ106" s="28" t="n">
        <f aca="false">AJ82</f>
        <v>0</v>
      </c>
      <c r="AK106" s="28" t="n">
        <f aca="false">AK82</f>
        <v>0</v>
      </c>
      <c r="AL106" s="28" t="n">
        <f aca="false">AL82</f>
        <v>0</v>
      </c>
      <c r="AM106" s="28" t="n">
        <f aca="false">AM82</f>
        <v>0</v>
      </c>
      <c r="AN106" s="28" t="n">
        <f aca="false">AN82</f>
        <v>0</v>
      </c>
      <c r="AO106" s="28" t="n">
        <f aca="false">AO82</f>
        <v>0</v>
      </c>
      <c r="AP106" s="28" t="n">
        <f aca="false">AP82</f>
        <v>0</v>
      </c>
      <c r="AQ106" s="28" t="n">
        <f aca="false">AQ82</f>
        <v>0</v>
      </c>
      <c r="AR106" s="28" t="n">
        <f aca="false">AR82</f>
        <v>0</v>
      </c>
      <c r="AS106" s="159" t="n">
        <f aca="false">$V106-AR106</f>
        <v>0</v>
      </c>
      <c r="AT106" s="15"/>
    </row>
    <row r="107" customFormat="false" ht="13.5" hidden="false" customHeight="false" outlineLevel="0" collapsed="false">
      <c r="A107" s="79" t="s">
        <v>25</v>
      </c>
      <c r="B107" s="161" t="s">
        <v>185</v>
      </c>
      <c r="C107" s="162" t="n">
        <f aca="false">SUBTOTAL(9,C106)</f>
        <v>0</v>
      </c>
      <c r="D107" s="162"/>
      <c r="E107" s="163"/>
      <c r="F107" s="164" t="n">
        <f aca="false">SUBTOTAL(9,F106)</f>
        <v>0</v>
      </c>
      <c r="G107" s="15"/>
      <c r="I107" s="162" t="n">
        <f aca="false">SUBTOTAL(9,I106)</f>
        <v>0</v>
      </c>
      <c r="J107" s="162"/>
      <c r="K107" s="163"/>
      <c r="L107" s="164" t="n">
        <f aca="false">SUBTOTAL(9,L106)</f>
        <v>0</v>
      </c>
      <c r="M107" s="15"/>
      <c r="P107" s="162" t="n">
        <f aca="false">SUBTOTAL(9,P106)</f>
        <v>0</v>
      </c>
      <c r="Q107" s="162"/>
      <c r="R107" s="163"/>
      <c r="S107" s="164" t="n">
        <f aca="false">SUBTOTAL(9,S106)</f>
        <v>0</v>
      </c>
      <c r="T107" s="15"/>
      <c r="V107" s="45" t="n">
        <f aca="false">SUBTOTAL(9,V106)</f>
        <v>0</v>
      </c>
      <c r="W107" s="163" t="n">
        <f aca="false">SUBTOTAL(9,W106)</f>
        <v>0</v>
      </c>
      <c r="X107" s="162" t="n">
        <f aca="false">SUBTOTAL(9,X106)</f>
        <v>0</v>
      </c>
      <c r="Y107" s="45" t="n">
        <f aca="false">SUBTOTAL(9,Y106)</f>
        <v>0</v>
      </c>
      <c r="Z107" s="45" t="n">
        <f aca="false">SUBTOTAL(9,Z106)</f>
        <v>0</v>
      </c>
      <c r="AA107" s="45" t="n">
        <f aca="false">SUBTOTAL(9,AA106)</f>
        <v>0</v>
      </c>
      <c r="AB107" s="45" t="n">
        <f aca="false">SUBTOTAL(9,AB106)</f>
        <v>0</v>
      </c>
      <c r="AC107" s="45" t="n">
        <f aca="false">SUBTOTAL(9,AC106)</f>
        <v>0</v>
      </c>
      <c r="AD107" s="165" t="n">
        <f aca="false">$V107-AC107</f>
        <v>0</v>
      </c>
      <c r="AE107" s="15"/>
      <c r="AF107" s="166" t="n">
        <f aca="false">SUBTOTAL(9,AF106)</f>
        <v>0</v>
      </c>
      <c r="AG107" s="45" t="n">
        <f aca="false">SUBTOTAL(9,AG106)</f>
        <v>0</v>
      </c>
      <c r="AH107" s="45" t="n">
        <f aca="false">SUBTOTAL(9,AH106)</f>
        <v>0</v>
      </c>
      <c r="AI107" s="45" t="n">
        <f aca="false">SUBTOTAL(9,AI106)</f>
        <v>0</v>
      </c>
      <c r="AJ107" s="45" t="n">
        <f aca="false">SUBTOTAL(9,AJ106)</f>
        <v>0</v>
      </c>
      <c r="AK107" s="45" t="n">
        <f aca="false">SUBTOTAL(9,AK106)</f>
        <v>0</v>
      </c>
      <c r="AL107" s="45" t="n">
        <f aca="false">SUBTOTAL(9,AL106)</f>
        <v>0</v>
      </c>
      <c r="AM107" s="45" t="n">
        <f aca="false">SUBTOTAL(9,AM106)</f>
        <v>0</v>
      </c>
      <c r="AN107" s="45" t="n">
        <f aca="false">SUBTOTAL(9,AN106)</f>
        <v>0</v>
      </c>
      <c r="AO107" s="45" t="n">
        <f aca="false">SUBTOTAL(9,AO106)</f>
        <v>0</v>
      </c>
      <c r="AP107" s="45" t="n">
        <f aca="false">SUBTOTAL(9,AP106)</f>
        <v>0</v>
      </c>
      <c r="AQ107" s="45" t="n">
        <f aca="false">SUBTOTAL(9,AQ106)</f>
        <v>0</v>
      </c>
      <c r="AR107" s="45" t="n">
        <f aca="false">SUBTOTAL(9,AR106)</f>
        <v>0</v>
      </c>
      <c r="AS107" s="165" t="n">
        <f aca="false">$V107-AR107</f>
        <v>0</v>
      </c>
      <c r="AT107" s="15"/>
    </row>
    <row r="108" customFormat="false" ht="12.75" hidden="false" customHeight="false" outlineLevel="0" collapsed="false">
      <c r="A108" s="25"/>
      <c r="B108" s="15"/>
      <c r="C108" s="156"/>
      <c r="D108" s="156"/>
      <c r="E108" s="157"/>
      <c r="F108" s="158"/>
      <c r="G108" s="15"/>
      <c r="I108" s="156"/>
      <c r="J108" s="156"/>
      <c r="K108" s="157"/>
      <c r="L108" s="158"/>
      <c r="M108" s="15"/>
      <c r="P108" s="156"/>
      <c r="Q108" s="156"/>
      <c r="R108" s="157"/>
      <c r="S108" s="158"/>
      <c r="T108" s="15"/>
      <c r="V108" s="28"/>
      <c r="W108" s="157"/>
      <c r="X108" s="156"/>
      <c r="Y108" s="28"/>
      <c r="Z108" s="28"/>
      <c r="AA108" s="28"/>
      <c r="AB108" s="28"/>
      <c r="AC108" s="28"/>
      <c r="AD108" s="159"/>
      <c r="AE108" s="15"/>
      <c r="AF108" s="160"/>
      <c r="AG108" s="28"/>
      <c r="AH108" s="28"/>
      <c r="AI108" s="28"/>
      <c r="AJ108" s="28"/>
      <c r="AK108" s="28"/>
      <c r="AL108" s="28"/>
      <c r="AM108" s="28"/>
      <c r="AN108" s="28"/>
      <c r="AO108" s="28"/>
      <c r="AP108" s="28"/>
      <c r="AQ108" s="28"/>
      <c r="AR108" s="28"/>
      <c r="AS108" s="159"/>
      <c r="AT108" s="15"/>
    </row>
    <row r="109" customFormat="false" ht="13.5" hidden="false" customHeight="false" outlineLevel="0" collapsed="false">
      <c r="A109" s="79" t="s">
        <v>186</v>
      </c>
      <c r="B109" s="62" t="s">
        <v>25</v>
      </c>
      <c r="C109" s="162" t="n">
        <f aca="false">SUBTOTAL(9,C91:C107)</f>
        <v>25000</v>
      </c>
      <c r="D109" s="162"/>
      <c r="E109" s="163"/>
      <c r="F109" s="164" t="n">
        <f aca="false">SUBTOTAL(9,F91:F107)</f>
        <v>24181</v>
      </c>
      <c r="G109" s="62"/>
      <c r="I109" s="162" t="n">
        <f aca="false">SUBTOTAL(9,I91:I107)</f>
        <v>10298</v>
      </c>
      <c r="J109" s="162"/>
      <c r="K109" s="163"/>
      <c r="L109" s="164" t="n">
        <f aca="false">SUBTOTAL(9,L91:L107)</f>
        <v>9617</v>
      </c>
      <c r="M109" s="62"/>
      <c r="P109" s="162" t="n">
        <f aca="false">SUBTOTAL(9,P91:P107)</f>
        <v>35298</v>
      </c>
      <c r="Q109" s="162"/>
      <c r="R109" s="163"/>
      <c r="S109" s="164" t="n">
        <f aca="false">SUBTOTAL(9,S91:S107)</f>
        <v>33798</v>
      </c>
      <c r="T109" s="62"/>
      <c r="V109" s="45" t="n">
        <f aca="false">SUBTOTAL(9,V91:V107)</f>
        <v>33798</v>
      </c>
      <c r="W109" s="163" t="n">
        <f aca="false">SUBTOTAL(9,W91:W107)</f>
        <v>337.553563154066</v>
      </c>
      <c r="X109" s="162" t="n">
        <f aca="false">SUBTOTAL(9,X91:X107)</f>
        <v>33460.4464368459</v>
      </c>
      <c r="Y109" s="45" t="n">
        <f aca="false">SUBTOTAL(9,Y91:Y107)</f>
        <v>8349.86819469472</v>
      </c>
      <c r="Z109" s="45" t="n">
        <f aca="false">SUBTOTAL(9,Z91:Z107)</f>
        <v>8357.4899019531</v>
      </c>
      <c r="AA109" s="45" t="n">
        <f aca="false">SUBTOTAL(9,AA91:AA107)</f>
        <v>8372.73331646986</v>
      </c>
      <c r="AB109" s="45" t="n">
        <f aca="false">SUBTOTAL(9,AB91:AB107)</f>
        <v>8717.90858688231</v>
      </c>
      <c r="AC109" s="45" t="n">
        <f aca="false">SUBTOTAL(9,AC91:AC107)</f>
        <v>33798</v>
      </c>
      <c r="AD109" s="165" t="n">
        <f aca="false">SUBTOTAL(9,AD104:AD108)</f>
        <v>0</v>
      </c>
      <c r="AE109" s="62"/>
      <c r="AF109" s="166" t="n">
        <f aca="false">SUBTOTAL(9,AF91:AF107)</f>
        <v>2783.28939823157</v>
      </c>
      <c r="AG109" s="45" t="n">
        <f aca="false">SUBTOTAL(9,AG91:AG107)</f>
        <v>2783.28939823157</v>
      </c>
      <c r="AH109" s="45" t="n">
        <f aca="false">SUBTOTAL(9,AH91:AH107)</f>
        <v>2783.28939823157</v>
      </c>
      <c r="AI109" s="45" t="n">
        <f aca="false">SUBTOTAL(9,AI91:AI107)</f>
        <v>2785.8299673177</v>
      </c>
      <c r="AJ109" s="45" t="n">
        <f aca="false">SUBTOTAL(9,AJ91:AJ107)</f>
        <v>2785.8299673177</v>
      </c>
      <c r="AK109" s="45" t="n">
        <f aca="false">SUBTOTAL(9,AK91:AK107)</f>
        <v>2785.8299673177</v>
      </c>
      <c r="AL109" s="45" t="n">
        <f aca="false">SUBTOTAL(9,AL91:AL107)</f>
        <v>2790.91110548995</v>
      </c>
      <c r="AM109" s="45" t="n">
        <f aca="false">SUBTOTAL(9,AM91:AM107)</f>
        <v>2790.91110548995</v>
      </c>
      <c r="AN109" s="45" t="n">
        <f aca="false">SUBTOTAL(9,AN91:AN107)</f>
        <v>2790.91110548995</v>
      </c>
      <c r="AO109" s="45" t="n">
        <f aca="false">SUBTOTAL(9,AO91:AO107)</f>
        <v>2905.96952896077</v>
      </c>
      <c r="AP109" s="45" t="n">
        <f aca="false">SUBTOTAL(9,AP91:AP107)</f>
        <v>2905.96952896077</v>
      </c>
      <c r="AQ109" s="45" t="n">
        <f aca="false">SUBTOTAL(9,AQ91:AQ107)</f>
        <v>2905.96952896077</v>
      </c>
      <c r="AR109" s="45" t="n">
        <f aca="false">SUBTOTAL(9,AR91:AR107)</f>
        <v>33798</v>
      </c>
      <c r="AS109" s="165" t="n">
        <f aca="false">SUBTOTAL(9,AS104:AS108)</f>
        <v>0</v>
      </c>
      <c r="AT109" s="62"/>
    </row>
    <row r="110" customFormat="false" ht="12.75" hidden="false" customHeight="false" outlineLevel="0" collapsed="false">
      <c r="Q110" s="109"/>
      <c r="R110" s="109"/>
      <c r="S110" s="109"/>
    </row>
    <row r="111" customFormat="false" ht="12.75" hidden="false" customHeight="false" outlineLevel="0" collapsed="false">
      <c r="V111" s="68"/>
      <c r="W111" s="109" t="n">
        <f aca="false">V109*W114</f>
        <v>337.98</v>
      </c>
      <c r="X111" s="109" t="n">
        <f aca="false">V109-W111</f>
        <v>33460.02</v>
      </c>
      <c r="Y111" s="68"/>
      <c r="Z111" s="68"/>
      <c r="AA111" s="68"/>
      <c r="AB111" s="68"/>
      <c r="AC111" s="68" t="n">
        <f aca="false">V109-AC109</f>
        <v>0</v>
      </c>
      <c r="AF111" s="68"/>
      <c r="AG111" s="68"/>
      <c r="AH111" s="68"/>
      <c r="AI111" s="68"/>
      <c r="AJ111" s="68"/>
      <c r="AK111" s="68"/>
      <c r="AL111" s="68"/>
      <c r="AM111" s="68"/>
      <c r="AN111" s="68"/>
      <c r="AO111" s="68"/>
      <c r="AP111" s="68"/>
      <c r="AQ111" s="68"/>
    </row>
    <row r="112" customFormat="false" ht="12.75" hidden="false" customHeight="false" outlineLevel="0" collapsed="false">
      <c r="V112" s="68"/>
      <c r="W112" s="109" t="n">
        <f aca="false">W109-W111</f>
        <v>-0.426436845934234</v>
      </c>
      <c r="X112" s="109"/>
      <c r="Y112" s="68"/>
      <c r="Z112" s="68"/>
      <c r="AA112" s="68"/>
      <c r="AB112" s="68"/>
      <c r="AC112" s="68"/>
      <c r="AF112" s="68"/>
      <c r="AG112" s="68"/>
      <c r="AH112" s="68"/>
      <c r="AI112" s="68"/>
      <c r="AJ112" s="68"/>
      <c r="AK112" s="68"/>
      <c r="AL112" s="68"/>
      <c r="AM112" s="68"/>
      <c r="AN112" s="68"/>
      <c r="AO112" s="68"/>
      <c r="AP112" s="68"/>
      <c r="AQ112" s="68"/>
    </row>
    <row r="113" customFormat="false" ht="12.75" hidden="false" customHeight="false" outlineLevel="0" collapsed="false">
      <c r="V113" s="68"/>
      <c r="W113" s="68"/>
      <c r="X113" s="68"/>
      <c r="Y113" s="68"/>
      <c r="Z113" s="68"/>
      <c r="AA113" s="68"/>
      <c r="AB113" s="68"/>
      <c r="AC113" s="68"/>
      <c r="AF113" s="68"/>
      <c r="AG113" s="68"/>
      <c r="AH113" s="68"/>
      <c r="AI113" s="68"/>
      <c r="AJ113" s="68"/>
      <c r="AK113" s="68"/>
      <c r="AL113" s="68"/>
      <c r="AM113" s="68"/>
      <c r="AN113" s="68"/>
      <c r="AO113" s="68"/>
      <c r="AP113" s="68"/>
      <c r="AQ113" s="68"/>
    </row>
    <row r="114" customFormat="false" ht="12.75" hidden="false" customHeight="false" outlineLevel="0" collapsed="false">
      <c r="V114" s="68"/>
      <c r="W114" s="175" t="n">
        <v>0.01</v>
      </c>
      <c r="X114" s="68"/>
      <c r="Y114" s="68"/>
      <c r="Z114" s="68"/>
      <c r="AA114" s="68"/>
      <c r="AB114" s="68"/>
      <c r="AC114" s="68"/>
      <c r="AF114" s="68"/>
      <c r="AG114" s="68"/>
      <c r="AH114" s="68"/>
      <c r="AI114" s="68"/>
      <c r="AJ114" s="68"/>
      <c r="AK114" s="68"/>
      <c r="AL114" s="68"/>
      <c r="AM114" s="68"/>
      <c r="AN114" s="68"/>
      <c r="AO114" s="68"/>
      <c r="AP114" s="68"/>
      <c r="AQ114" s="68"/>
    </row>
    <row r="115" customFormat="false" ht="12.75" hidden="false" customHeight="false" outlineLevel="0" collapsed="false">
      <c r="V115" s="68"/>
      <c r="W115" s="68"/>
      <c r="X115" s="68"/>
      <c r="Y115" s="68"/>
      <c r="Z115" s="68"/>
      <c r="AA115" s="68"/>
      <c r="AB115" s="68"/>
      <c r="AC115" s="68"/>
      <c r="AF115" s="68"/>
      <c r="AG115" s="68"/>
      <c r="AH115" s="68"/>
      <c r="AI115" s="68"/>
      <c r="AJ115" s="68"/>
      <c r="AK115" s="68"/>
      <c r="AL115" s="68"/>
      <c r="AM115" s="68"/>
      <c r="AN115" s="68"/>
      <c r="AO115" s="68"/>
      <c r="AP115" s="68"/>
      <c r="AQ115" s="68"/>
    </row>
    <row r="116" customFormat="false" ht="12.75" hidden="false" customHeight="false" outlineLevel="0" collapsed="false">
      <c r="V116" s="68"/>
      <c r="W116" s="176" t="n">
        <f aca="false">W111/W109</f>
        <v>1.00126331608516</v>
      </c>
      <c r="X116" s="68"/>
      <c r="Y116" s="68"/>
      <c r="Z116" s="68"/>
      <c r="AA116" s="68"/>
      <c r="AB116" s="68"/>
      <c r="AC116" s="68"/>
      <c r="AF116" s="68"/>
      <c r="AG116" s="68"/>
      <c r="AH116" s="68"/>
      <c r="AI116" s="68"/>
      <c r="AJ116" s="68"/>
      <c r="AK116" s="68"/>
      <c r="AL116" s="68"/>
      <c r="AM116" s="68"/>
      <c r="AN116" s="68"/>
      <c r="AO116" s="68"/>
      <c r="AP116" s="68"/>
      <c r="AQ116" s="68"/>
    </row>
    <row r="117" customFormat="false" ht="12.75" hidden="false" customHeight="false" outlineLevel="0" collapsed="false">
      <c r="V117" s="68"/>
      <c r="W117" s="177" t="n">
        <f aca="false">W114*W116</f>
        <v>0.0100126331608516</v>
      </c>
      <c r="X117" s="68"/>
      <c r="Y117" s="68"/>
      <c r="Z117" s="68"/>
      <c r="AA117" s="68"/>
      <c r="AB117" s="68"/>
      <c r="AC117" s="68"/>
      <c r="AF117" s="68"/>
      <c r="AG117" s="68"/>
      <c r="AH117" s="68"/>
      <c r="AI117" s="68"/>
      <c r="AJ117" s="68"/>
      <c r="AK117" s="68"/>
      <c r="AL117" s="68"/>
      <c r="AM117" s="68"/>
      <c r="AN117" s="68"/>
      <c r="AO117" s="68"/>
      <c r="AP117" s="68"/>
      <c r="AQ117" s="68"/>
    </row>
    <row r="118" customFormat="false" ht="12.75" hidden="false" customHeight="false" outlineLevel="0" collapsed="false">
      <c r="B118" s="12"/>
      <c r="C118" s="68"/>
      <c r="D118" s="68"/>
      <c r="E118" s="68"/>
      <c r="F118" s="68"/>
      <c r="V118" s="68"/>
      <c r="W118" s="177" t="n">
        <v>0.0101678885220214</v>
      </c>
      <c r="X118" s="68"/>
      <c r="Y118" s="68"/>
      <c r="Z118" s="68"/>
      <c r="AA118" s="68"/>
      <c r="AB118" s="68"/>
      <c r="AC118" s="68"/>
      <c r="AF118" s="68"/>
      <c r="AG118" s="68"/>
      <c r="AH118" s="68"/>
      <c r="AI118" s="68"/>
      <c r="AJ118" s="68"/>
      <c r="AK118" s="68"/>
      <c r="AL118" s="68"/>
      <c r="AM118" s="68"/>
      <c r="AN118" s="68"/>
      <c r="AO118" s="68"/>
      <c r="AP118" s="68"/>
      <c r="AQ118" s="68"/>
    </row>
    <row r="119" customFormat="false" ht="12.75" hidden="false" customHeight="false" outlineLevel="0" collapsed="false">
      <c r="B119" s="12"/>
      <c r="C119" s="68"/>
      <c r="D119" s="68"/>
      <c r="E119" s="68"/>
      <c r="F119" s="68"/>
    </row>
    <row r="120" customFormat="false" ht="12.75" hidden="false" customHeight="false" outlineLevel="0" collapsed="false">
      <c r="B120" s="12"/>
      <c r="C120" s="68"/>
      <c r="D120" s="68"/>
      <c r="E120" s="68"/>
      <c r="F120" s="68"/>
    </row>
    <row r="121" customFormat="false" ht="12.75" hidden="false" customHeight="false" outlineLevel="0" collapsed="false">
      <c r="B121" s="12"/>
      <c r="C121" s="68"/>
      <c r="D121" s="68"/>
      <c r="E121" s="68"/>
      <c r="F121" s="68"/>
    </row>
    <row r="122" customFormat="false" ht="12.75" hidden="false" customHeight="false" outlineLevel="0" collapsed="false">
      <c r="B122" s="12"/>
      <c r="C122" s="68"/>
      <c r="D122" s="68"/>
      <c r="E122" s="68"/>
      <c r="F122" s="68"/>
    </row>
    <row r="123" customFormat="false" ht="12.75" hidden="false" customHeight="false" outlineLevel="0" collapsed="false">
      <c r="B123" s="12"/>
      <c r="C123" s="68"/>
      <c r="D123" s="68"/>
      <c r="E123" s="68"/>
      <c r="F123" s="68"/>
    </row>
    <row r="124" customFormat="false" ht="12.75" hidden="false" customHeight="false" outlineLevel="0" collapsed="false">
      <c r="B124" s="12"/>
      <c r="C124" s="68"/>
      <c r="D124" s="68"/>
      <c r="E124" s="68"/>
      <c r="F124" s="68"/>
    </row>
    <row r="125" customFormat="false" ht="12.75" hidden="false" customHeight="false" outlineLevel="0" collapsed="false">
      <c r="B125" s="12"/>
      <c r="C125" s="68"/>
      <c r="D125" s="68"/>
      <c r="E125" s="68"/>
      <c r="F125" s="68"/>
    </row>
    <row r="126" customFormat="false" ht="12.75" hidden="false" customHeight="false" outlineLevel="0" collapsed="false">
      <c r="B126" s="12"/>
      <c r="C126" s="68"/>
      <c r="D126" s="68"/>
      <c r="E126" s="68"/>
      <c r="F126" s="68"/>
    </row>
    <row r="127" customFormat="false" ht="12.75" hidden="false" customHeight="false" outlineLevel="0" collapsed="false">
      <c r="B127" s="12"/>
      <c r="C127" s="68"/>
      <c r="D127" s="68"/>
      <c r="E127" s="68"/>
      <c r="F127" s="68"/>
    </row>
    <row r="128" customFormat="false" ht="12.75" hidden="false" customHeight="false" outlineLevel="0" collapsed="false">
      <c r="B128" s="12"/>
      <c r="C128" s="68"/>
      <c r="D128" s="68"/>
      <c r="E128" s="68"/>
      <c r="F128" s="68"/>
    </row>
    <row r="129" customFormat="false" ht="12.75" hidden="false" customHeight="false" outlineLevel="0" collapsed="false">
      <c r="B129" s="12"/>
      <c r="C129" s="68"/>
      <c r="D129" s="68"/>
      <c r="E129" s="68"/>
      <c r="F129" s="68"/>
    </row>
    <row r="130" customFormat="false" ht="12.75" hidden="false" customHeight="false" outlineLevel="0" collapsed="false">
      <c r="B130" s="12"/>
      <c r="C130" s="68"/>
      <c r="D130" s="68"/>
      <c r="E130" s="68"/>
      <c r="F130" s="68"/>
    </row>
  </sheetData>
  <mergeCells count="6">
    <mergeCell ref="A1:T1"/>
    <mergeCell ref="V1:AT1"/>
    <mergeCell ref="A2:B2"/>
    <mergeCell ref="C2:H2"/>
    <mergeCell ref="I2:N2"/>
    <mergeCell ref="P2:T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W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72" activeCellId="0" sqref="G72"/>
    </sheetView>
  </sheetViews>
  <sheetFormatPr defaultColWidth="8.84765625" defaultRowHeight="12.75" zeroHeight="false" outlineLevelRow="0" outlineLevelCol="0"/>
  <cols>
    <col collapsed="false" customWidth="true" hidden="false" outlineLevel="0" max="1" min="1" style="0" width="11.42"/>
    <col collapsed="false" customWidth="true" hidden="false" outlineLevel="0" max="2" min="2" style="0" width="37.7"/>
    <col collapsed="false" customWidth="true" hidden="false" outlineLevel="0" max="3" min="3" style="0" width="12.28"/>
    <col collapsed="false" customWidth="true" hidden="false" outlineLevel="0" max="4" min="4" style="0" width="11.28"/>
    <col collapsed="false" customWidth="true" hidden="false" outlineLevel="0" max="5" min="5" style="0" width="12.42"/>
    <col collapsed="false" customWidth="true" hidden="false" outlineLevel="0" max="6" min="6" style="0" width="12.28"/>
    <col collapsed="false" customWidth="true" hidden="false" outlineLevel="0" max="7" min="7" style="0" width="48.13"/>
    <col collapsed="false" customWidth="true" hidden="false" outlineLevel="0" max="9" min="9" style="0" width="12.28"/>
    <col collapsed="false" customWidth="true" hidden="false" outlineLevel="0" max="10" min="10" style="0" width="11.28"/>
    <col collapsed="false" customWidth="true" hidden="false" outlineLevel="0" max="14" min="11" style="0" width="10.28"/>
    <col collapsed="false" customWidth="true" hidden="false" outlineLevel="0" max="15" min="15" style="0" width="11.28"/>
    <col collapsed="false" customWidth="true" hidden="false" outlineLevel="0" max="16" min="16" style="0" width="61.41"/>
    <col collapsed="false" customWidth="true" hidden="false" outlineLevel="0" max="18" min="18" style="0" width="10.28"/>
    <col collapsed="false" customWidth="true" hidden="false" outlineLevel="0" max="20" min="20" style="0" width="10.28"/>
    <col collapsed="false" customWidth="true" hidden="false" outlineLevel="0" max="22" min="22" style="0" width="10.28"/>
  </cols>
  <sheetData>
    <row r="1" customFormat="false" ht="24" hidden="false" customHeight="false" outlineLevel="0" collapsed="false">
      <c r="A1" s="1" t="s">
        <v>0</v>
      </c>
      <c r="B1" s="1"/>
      <c r="C1" s="1"/>
      <c r="D1" s="1"/>
      <c r="E1" s="1"/>
      <c r="F1" s="1"/>
      <c r="G1" s="1"/>
      <c r="I1" s="2" t="s">
        <v>1</v>
      </c>
      <c r="J1" s="2"/>
      <c r="K1" s="2"/>
      <c r="L1" s="2"/>
      <c r="M1" s="2"/>
      <c r="N1" s="2"/>
      <c r="O1" s="2"/>
      <c r="P1" s="2"/>
      <c r="Q1" s="2"/>
      <c r="R1" s="2"/>
      <c r="S1" s="2"/>
      <c r="T1" s="2"/>
      <c r="U1" s="2"/>
      <c r="V1" s="2"/>
      <c r="W1" s="2"/>
    </row>
    <row r="2" customFormat="false" ht="26.25" hidden="false" customHeight="true" outlineLevel="0" collapsed="false">
      <c r="A2" s="178" t="n">
        <v>2000</v>
      </c>
      <c r="B2" s="179" t="s">
        <v>2</v>
      </c>
      <c r="C2" s="180" t="s">
        <v>3</v>
      </c>
      <c r="D2" s="180" t="s">
        <v>4</v>
      </c>
      <c r="E2" s="180" t="s">
        <v>5</v>
      </c>
      <c r="F2" s="180" t="s">
        <v>6</v>
      </c>
      <c r="G2" s="6" t="s">
        <v>7</v>
      </c>
      <c r="I2" s="180" t="s">
        <v>6</v>
      </c>
      <c r="J2" s="180" t="s">
        <v>8</v>
      </c>
      <c r="K2" s="7" t="s">
        <v>9</v>
      </c>
      <c r="L2" s="7" t="s">
        <v>10</v>
      </c>
      <c r="M2" s="7" t="s">
        <v>11</v>
      </c>
      <c r="N2" s="180" t="s">
        <v>12</v>
      </c>
      <c r="O2" s="180" t="s">
        <v>13</v>
      </c>
      <c r="P2" s="8"/>
      <c r="Q2" s="180"/>
      <c r="R2" s="180"/>
      <c r="S2" s="180"/>
      <c r="T2" s="180"/>
      <c r="U2" s="180"/>
      <c r="V2" s="180"/>
      <c r="W2" s="180"/>
    </row>
    <row r="3" customFormat="false" ht="13.5" hidden="false" customHeight="false" outlineLevel="0" collapsed="false">
      <c r="A3" s="9"/>
      <c r="B3" s="10"/>
      <c r="C3" s="11"/>
      <c r="D3" s="11"/>
      <c r="E3" s="11"/>
      <c r="F3" s="9"/>
      <c r="G3" s="11"/>
      <c r="I3" s="11"/>
      <c r="J3" s="181"/>
      <c r="K3" s="182"/>
      <c r="L3" s="182"/>
      <c r="M3" s="182"/>
      <c r="N3" s="11"/>
      <c r="O3" s="11"/>
      <c r="P3" s="11"/>
      <c r="Q3" s="12"/>
      <c r="R3" s="12"/>
      <c r="S3" s="12"/>
      <c r="T3" s="12"/>
      <c r="U3" s="12"/>
      <c r="V3" s="12"/>
      <c r="W3" s="13"/>
    </row>
    <row r="4" customFormat="false" ht="12.75" hidden="false" customHeight="false" outlineLevel="0" collapsed="false">
      <c r="A4" s="14" t="n">
        <v>2100</v>
      </c>
      <c r="B4" s="10" t="s">
        <v>15</v>
      </c>
      <c r="C4" s="11"/>
      <c r="D4" s="11"/>
      <c r="E4" s="11"/>
      <c r="F4" s="9"/>
      <c r="G4" s="15"/>
      <c r="I4" s="11"/>
      <c r="J4" s="11"/>
      <c r="K4" s="11"/>
      <c r="L4" s="11"/>
      <c r="M4" s="11"/>
      <c r="N4" s="11"/>
      <c r="O4" s="11"/>
      <c r="P4" s="15"/>
      <c r="Q4" s="12"/>
      <c r="R4" s="12"/>
      <c r="S4" s="12"/>
      <c r="T4" s="12"/>
      <c r="U4" s="12"/>
      <c r="V4" s="12"/>
      <c r="W4" s="13"/>
    </row>
    <row r="5" customFormat="false" ht="12.75" hidden="false" customHeight="false" outlineLevel="0" collapsed="false">
      <c r="A5" s="18" t="n">
        <v>2101</v>
      </c>
      <c r="B5" s="19" t="s">
        <v>18</v>
      </c>
      <c r="C5" s="20" t="n">
        <v>90</v>
      </c>
      <c r="D5" s="20"/>
      <c r="E5" s="20"/>
      <c r="F5" s="20" t="n">
        <f aca="false">SUM(C5:E5)</f>
        <v>90</v>
      </c>
      <c r="G5" s="22"/>
      <c r="I5" s="23" t="n">
        <f aca="false">F5</f>
        <v>90</v>
      </c>
      <c r="J5" s="23"/>
      <c r="K5" s="23"/>
      <c r="L5" s="23"/>
      <c r="M5" s="23"/>
      <c r="N5" s="23"/>
      <c r="O5" s="23"/>
      <c r="P5" s="22"/>
      <c r="Q5" s="12"/>
      <c r="R5" s="24"/>
      <c r="S5" s="12"/>
      <c r="T5" s="12"/>
      <c r="W5" s="13"/>
    </row>
    <row r="6" customFormat="false" ht="12.75" hidden="false" customHeight="false" outlineLevel="0" collapsed="false">
      <c r="A6" s="25" t="n">
        <v>2102</v>
      </c>
      <c r="B6" s="26" t="s">
        <v>20</v>
      </c>
      <c r="C6" s="27" t="n">
        <v>10000</v>
      </c>
      <c r="D6" s="27"/>
      <c r="E6" s="27"/>
      <c r="F6" s="27" t="n">
        <f aca="false">SUM(C6:E6)</f>
        <v>10000</v>
      </c>
      <c r="G6" s="28"/>
      <c r="I6" s="29" t="n">
        <f aca="false">F6</f>
        <v>10000</v>
      </c>
      <c r="J6" s="29"/>
      <c r="K6" s="29"/>
      <c r="L6" s="29"/>
      <c r="M6" s="29"/>
      <c r="N6" s="29"/>
      <c r="O6" s="29"/>
      <c r="P6" s="28"/>
      <c r="Q6" s="12"/>
      <c r="R6" s="24"/>
      <c r="S6" s="12"/>
      <c r="T6" s="12"/>
      <c r="V6" s="24"/>
      <c r="W6" s="13"/>
    </row>
    <row r="7" customFormat="false" ht="12.75" hidden="false" customHeight="false" outlineLevel="0" collapsed="false">
      <c r="A7" s="30" t="n">
        <v>2103</v>
      </c>
      <c r="B7" s="31" t="s">
        <v>23</v>
      </c>
      <c r="C7" s="32" t="n">
        <v>328</v>
      </c>
      <c r="D7" s="32"/>
      <c r="E7" s="32"/>
      <c r="F7" s="32" t="n">
        <f aca="false">SUM(C7:E7)</f>
        <v>328</v>
      </c>
      <c r="G7" s="28"/>
      <c r="I7" s="33" t="n">
        <f aca="false">F7</f>
        <v>328</v>
      </c>
      <c r="J7" s="33"/>
      <c r="K7" s="33"/>
      <c r="L7" s="33"/>
      <c r="M7" s="33"/>
      <c r="N7" s="33"/>
      <c r="O7" s="33"/>
      <c r="P7" s="28"/>
      <c r="Q7" s="12"/>
      <c r="R7" s="24"/>
      <c r="S7" s="12"/>
      <c r="T7" s="24"/>
      <c r="W7" s="13"/>
    </row>
    <row r="8" customFormat="false" ht="13.5" hidden="false" customHeight="false" outlineLevel="0" collapsed="false">
      <c r="A8" s="34" t="s">
        <v>25</v>
      </c>
      <c r="B8" s="35" t="s">
        <v>15</v>
      </c>
      <c r="C8" s="36" t="n">
        <f aca="false">SUBTOTAL(9,C5:C7)</f>
        <v>10418</v>
      </c>
      <c r="D8" s="36" t="n">
        <f aca="false">SUBTOTAL(9,D5:D7)</f>
        <v>0</v>
      </c>
      <c r="E8" s="36" t="n">
        <f aca="false">SUBTOTAL(9,E5:E7)</f>
        <v>0</v>
      </c>
      <c r="F8" s="183" t="n">
        <f aca="false">SUBTOTAL(9,F5:F7)</f>
        <v>10418</v>
      </c>
      <c r="G8" s="28"/>
      <c r="I8" s="36" t="n">
        <f aca="false">SUBTOTAL(9,I5:I7)</f>
        <v>10418</v>
      </c>
      <c r="J8" s="36"/>
      <c r="K8" s="36"/>
      <c r="L8" s="36"/>
      <c r="M8" s="36"/>
      <c r="N8" s="36"/>
      <c r="O8" s="36"/>
      <c r="P8" s="28"/>
      <c r="Q8" s="12"/>
      <c r="R8" s="12"/>
      <c r="S8" s="12"/>
      <c r="T8" s="12"/>
      <c r="U8" s="12"/>
      <c r="V8" s="12"/>
      <c r="W8" s="13"/>
    </row>
    <row r="9" customFormat="false" ht="13.5" hidden="false" customHeight="false" outlineLevel="0" collapsed="false">
      <c r="A9" s="25"/>
      <c r="B9" s="26"/>
      <c r="C9" s="27"/>
      <c r="D9" s="27"/>
      <c r="E9" s="27"/>
      <c r="F9" s="184"/>
      <c r="G9" s="28"/>
      <c r="I9" s="27"/>
      <c r="J9" s="27"/>
      <c r="K9" s="27"/>
      <c r="L9" s="27"/>
      <c r="M9" s="27"/>
      <c r="N9" s="27"/>
      <c r="O9" s="27"/>
      <c r="P9" s="28"/>
      <c r="Q9" s="12"/>
      <c r="R9" s="12"/>
      <c r="S9" s="12"/>
      <c r="T9" s="12"/>
      <c r="U9" s="12"/>
      <c r="V9" s="12"/>
      <c r="W9" s="13"/>
    </row>
    <row r="10" customFormat="false" ht="12.75" hidden="false" customHeight="false" outlineLevel="0" collapsed="false">
      <c r="A10" s="14" t="n">
        <v>2140</v>
      </c>
      <c r="B10" s="10" t="s">
        <v>26</v>
      </c>
      <c r="C10" s="37"/>
      <c r="D10" s="37"/>
      <c r="E10" s="37"/>
      <c r="F10" s="185"/>
      <c r="G10" s="28"/>
      <c r="I10" s="37"/>
      <c r="J10" s="37"/>
      <c r="K10" s="37"/>
      <c r="L10" s="37"/>
      <c r="M10" s="37"/>
      <c r="N10" s="37"/>
      <c r="O10" s="37"/>
      <c r="P10" s="28"/>
      <c r="Q10" s="12"/>
      <c r="R10" s="12"/>
      <c r="S10" s="12"/>
      <c r="T10" s="12"/>
      <c r="U10" s="12"/>
      <c r="V10" s="12"/>
      <c r="W10" s="13"/>
    </row>
    <row r="11" customFormat="false" ht="12.75" hidden="false" customHeight="false" outlineLevel="0" collapsed="false">
      <c r="A11" s="18" t="n">
        <v>2141</v>
      </c>
      <c r="B11" s="19" t="s">
        <v>27</v>
      </c>
      <c r="C11" s="20" t="n">
        <f aca="false">C8*H11</f>
        <v>781.35</v>
      </c>
      <c r="D11" s="20"/>
      <c r="E11" s="20"/>
      <c r="F11" s="186" t="n">
        <f aca="false">SUM(C11:E11)</f>
        <v>781.35</v>
      </c>
      <c r="G11" s="28"/>
      <c r="H11" s="0" t="n">
        <v>0.075</v>
      </c>
      <c r="I11" s="20" t="n">
        <f aca="false">F11</f>
        <v>781.35</v>
      </c>
      <c r="J11" s="20"/>
      <c r="K11" s="20"/>
      <c r="L11" s="20"/>
      <c r="M11" s="20"/>
      <c r="N11" s="20"/>
      <c r="O11" s="20"/>
      <c r="P11" s="28"/>
      <c r="Q11" s="12"/>
      <c r="R11" s="12"/>
      <c r="S11" s="12"/>
      <c r="T11" s="12"/>
      <c r="U11" s="12"/>
      <c r="V11" s="12"/>
      <c r="W11" s="13"/>
    </row>
    <row r="12" customFormat="false" ht="12.75" hidden="false" customHeight="false" outlineLevel="0" collapsed="false">
      <c r="A12" s="25" t="n">
        <v>2142</v>
      </c>
      <c r="B12" s="26" t="s">
        <v>31</v>
      </c>
      <c r="C12" s="27" t="n">
        <v>541</v>
      </c>
      <c r="D12" s="27"/>
      <c r="E12" s="27"/>
      <c r="F12" s="184" t="n">
        <f aca="false">SUM(C12:E12)</f>
        <v>541</v>
      </c>
      <c r="G12" s="28"/>
      <c r="I12" s="27" t="n">
        <f aca="false">F12</f>
        <v>541</v>
      </c>
      <c r="J12" s="27"/>
      <c r="K12" s="27"/>
      <c r="L12" s="27"/>
      <c r="M12" s="27"/>
      <c r="N12" s="27"/>
      <c r="O12" s="27"/>
      <c r="P12" s="22"/>
      <c r="Q12" s="12"/>
      <c r="R12" s="24"/>
      <c r="U12" s="12"/>
      <c r="V12" s="12"/>
      <c r="W12" s="13"/>
    </row>
    <row r="13" customFormat="false" ht="12.75" hidden="false" customHeight="false" outlineLevel="0" collapsed="false">
      <c r="A13" s="25" t="n">
        <v>2143</v>
      </c>
      <c r="B13" s="26" t="s">
        <v>32</v>
      </c>
      <c r="C13" s="27" t="n">
        <v>231</v>
      </c>
      <c r="D13" s="27"/>
      <c r="E13" s="27"/>
      <c r="F13" s="184" t="n">
        <f aca="false">SUM(C13:E13)</f>
        <v>231</v>
      </c>
      <c r="G13" s="28"/>
      <c r="I13" s="27" t="n">
        <f aca="false">F13</f>
        <v>231</v>
      </c>
      <c r="J13" s="27"/>
      <c r="K13" s="27"/>
      <c r="L13" s="27"/>
      <c r="M13" s="27"/>
      <c r="N13" s="27"/>
      <c r="O13" s="27"/>
      <c r="P13" s="22"/>
      <c r="Q13" s="12"/>
      <c r="R13" s="24"/>
      <c r="U13" s="12"/>
      <c r="V13" s="12"/>
      <c r="W13" s="13"/>
    </row>
    <row r="14" customFormat="false" ht="12.75" hidden="false" customHeight="false" outlineLevel="0" collapsed="false">
      <c r="A14" s="25" t="n">
        <v>2144</v>
      </c>
      <c r="B14" s="26" t="s">
        <v>33</v>
      </c>
      <c r="C14" s="27" t="n">
        <v>233</v>
      </c>
      <c r="D14" s="27"/>
      <c r="E14" s="27"/>
      <c r="F14" s="184" t="n">
        <f aca="false">SUM(C14:E14)</f>
        <v>233</v>
      </c>
      <c r="G14" s="28"/>
      <c r="I14" s="27" t="n">
        <f aca="false">F14</f>
        <v>233</v>
      </c>
      <c r="J14" s="27"/>
      <c r="K14" s="27"/>
      <c r="L14" s="27"/>
      <c r="M14" s="27"/>
      <c r="N14" s="27"/>
      <c r="O14" s="27"/>
      <c r="P14" s="22"/>
      <c r="Q14" s="12"/>
      <c r="R14" s="24"/>
      <c r="U14" s="12"/>
      <c r="V14" s="12"/>
      <c r="W14" s="13"/>
    </row>
    <row r="15" customFormat="false" ht="12.75" hidden="false" customHeight="false" outlineLevel="0" collapsed="false">
      <c r="A15" s="30" t="n">
        <v>2145</v>
      </c>
      <c r="B15" s="31" t="s">
        <v>34</v>
      </c>
      <c r="C15" s="32" t="n">
        <v>111</v>
      </c>
      <c r="D15" s="32"/>
      <c r="E15" s="32"/>
      <c r="F15" s="187" t="n">
        <f aca="false">SUM(C15:E15)</f>
        <v>111</v>
      </c>
      <c r="G15" s="28"/>
      <c r="I15" s="32" t="n">
        <f aca="false">F15</f>
        <v>111</v>
      </c>
      <c r="J15" s="32"/>
      <c r="K15" s="32"/>
      <c r="L15" s="32"/>
      <c r="M15" s="32"/>
      <c r="N15" s="32"/>
      <c r="O15" s="32"/>
      <c r="P15" s="22"/>
      <c r="Q15" s="12"/>
      <c r="R15" s="24"/>
      <c r="U15" s="12"/>
      <c r="V15" s="12"/>
      <c r="W15" s="13"/>
    </row>
    <row r="16" customFormat="false" ht="13.5" hidden="false" customHeight="false" outlineLevel="0" collapsed="false">
      <c r="A16" s="34" t="s">
        <v>25</v>
      </c>
      <c r="B16" s="35" t="s">
        <v>26</v>
      </c>
      <c r="C16" s="36" t="n">
        <f aca="false">SUBTOTAL(9,C11:C15)</f>
        <v>1897.35</v>
      </c>
      <c r="D16" s="36" t="n">
        <f aca="false">SUBTOTAL(9,D11:D15)</f>
        <v>0</v>
      </c>
      <c r="E16" s="36" t="n">
        <f aca="false">SUBTOTAL(9,E11:E15)</f>
        <v>0</v>
      </c>
      <c r="F16" s="183" t="n">
        <f aca="false">SUBTOTAL(9,F11:F15)</f>
        <v>1897.35</v>
      </c>
      <c r="G16" s="28"/>
      <c r="I16" s="36" t="n">
        <f aca="false">SUBTOTAL(9,I11:I15)</f>
        <v>1897.35</v>
      </c>
      <c r="J16" s="36"/>
      <c r="K16" s="36"/>
      <c r="L16" s="36"/>
      <c r="M16" s="36"/>
      <c r="N16" s="36"/>
      <c r="O16" s="36"/>
      <c r="P16" s="28"/>
      <c r="Q16" s="12"/>
      <c r="R16" s="12"/>
      <c r="U16" s="12"/>
      <c r="V16" s="12"/>
      <c r="W16" s="13"/>
    </row>
    <row r="17" customFormat="false" ht="13.5" hidden="false" customHeight="false" outlineLevel="0" collapsed="false">
      <c r="A17" s="34" t="s">
        <v>25</v>
      </c>
      <c r="B17" s="35" t="s">
        <v>35</v>
      </c>
      <c r="C17" s="36" t="n">
        <f aca="false">SUBTOTAL(9,C5:C16)</f>
        <v>12315.35</v>
      </c>
      <c r="D17" s="36" t="n">
        <f aca="false">SUBTOTAL(9,D5:D16)</f>
        <v>0</v>
      </c>
      <c r="E17" s="36" t="n">
        <f aca="false">SUBTOTAL(9,E5:E16)</f>
        <v>0</v>
      </c>
      <c r="F17" s="183" t="n">
        <f aca="false">SUBTOTAL(9,F5:F16)</f>
        <v>12315.35</v>
      </c>
      <c r="G17" s="28"/>
      <c r="I17" s="36" t="n">
        <f aca="false">SUBTOTAL(9,I5:I16)</f>
        <v>12315.35</v>
      </c>
      <c r="J17" s="36"/>
      <c r="K17" s="36"/>
      <c r="L17" s="36"/>
      <c r="M17" s="36"/>
      <c r="N17" s="36"/>
      <c r="O17" s="36"/>
      <c r="P17" s="28"/>
      <c r="Q17" s="12"/>
      <c r="R17" s="12"/>
      <c r="U17" s="12"/>
      <c r="V17" s="12"/>
      <c r="W17" s="13"/>
    </row>
    <row r="18" customFormat="false" ht="13.5" hidden="false" customHeight="false" outlineLevel="0" collapsed="false">
      <c r="A18" s="25"/>
      <c r="B18" s="26"/>
      <c r="C18" s="27"/>
      <c r="D18" s="27"/>
      <c r="E18" s="27"/>
      <c r="F18" s="184"/>
      <c r="G18" s="28"/>
      <c r="I18" s="27"/>
      <c r="J18" s="27"/>
      <c r="K18" s="27"/>
      <c r="L18" s="27"/>
      <c r="M18" s="27"/>
      <c r="N18" s="27"/>
      <c r="O18" s="27"/>
      <c r="P18" s="28"/>
      <c r="Q18" s="12"/>
      <c r="R18" s="12"/>
      <c r="U18" s="12"/>
      <c r="V18" s="12"/>
      <c r="W18" s="13"/>
    </row>
    <row r="19" customFormat="false" ht="12.75" hidden="false" customHeight="false" outlineLevel="0" collapsed="false">
      <c r="A19" s="14" t="n">
        <v>2160</v>
      </c>
      <c r="B19" s="10" t="s">
        <v>36</v>
      </c>
      <c r="C19" s="37"/>
      <c r="D19" s="37"/>
      <c r="E19" s="37"/>
      <c r="F19" s="185"/>
      <c r="G19" s="28"/>
      <c r="I19" s="37"/>
      <c r="J19" s="37"/>
      <c r="K19" s="37"/>
      <c r="L19" s="37"/>
      <c r="M19" s="37"/>
      <c r="N19" s="37"/>
      <c r="O19" s="37"/>
      <c r="P19" s="28"/>
      <c r="Q19" s="12"/>
      <c r="R19" s="12"/>
      <c r="U19" s="12"/>
      <c r="V19" s="12"/>
      <c r="W19" s="13"/>
    </row>
    <row r="20" customFormat="false" ht="12.75" hidden="false" customHeight="false" outlineLevel="0" collapsed="false">
      <c r="A20" s="18" t="n">
        <v>2161</v>
      </c>
      <c r="B20" s="19" t="s">
        <v>37</v>
      </c>
      <c r="C20" s="20" t="n">
        <v>725</v>
      </c>
      <c r="D20" s="20"/>
      <c r="E20" s="20"/>
      <c r="F20" s="186" t="n">
        <f aca="false">SUM(C20:E20)</f>
        <v>725</v>
      </c>
      <c r="G20" s="28"/>
      <c r="I20" s="20" t="n">
        <f aca="false">F20</f>
        <v>725</v>
      </c>
      <c r="J20" s="20"/>
      <c r="K20" s="20"/>
      <c r="L20" s="20"/>
      <c r="M20" s="20"/>
      <c r="N20" s="20"/>
      <c r="O20" s="20"/>
      <c r="P20" s="28"/>
      <c r="Q20" s="12"/>
      <c r="R20" s="24"/>
      <c r="S20" s="12"/>
      <c r="T20" s="24"/>
      <c r="U20" s="12"/>
      <c r="V20" s="12"/>
      <c r="W20" s="13"/>
    </row>
    <row r="21" customFormat="false" ht="12.75" hidden="false" customHeight="false" outlineLevel="0" collapsed="false">
      <c r="A21" s="25" t="n">
        <v>2163</v>
      </c>
      <c r="B21" s="26" t="s">
        <v>40</v>
      </c>
      <c r="C21" s="27" t="n">
        <v>238</v>
      </c>
      <c r="D21" s="27"/>
      <c r="E21" s="27"/>
      <c r="F21" s="184" t="n">
        <f aca="false">SUM(C21:E21)</f>
        <v>238</v>
      </c>
      <c r="G21" s="28"/>
      <c r="I21" s="27" t="n">
        <f aca="false">F21</f>
        <v>238</v>
      </c>
      <c r="J21" s="27"/>
      <c r="K21" s="27"/>
      <c r="L21" s="27"/>
      <c r="M21" s="27"/>
      <c r="N21" s="27"/>
      <c r="O21" s="27"/>
      <c r="P21" s="28"/>
      <c r="Q21" s="12"/>
      <c r="R21" s="24"/>
      <c r="U21" s="12"/>
      <c r="V21" s="12"/>
      <c r="W21" s="13"/>
    </row>
    <row r="22" customFormat="false" ht="12.75" hidden="false" customHeight="false" outlineLevel="0" collapsed="false">
      <c r="A22" s="30" t="n">
        <v>2164</v>
      </c>
      <c r="B22" s="31" t="s">
        <v>42</v>
      </c>
      <c r="C22" s="32" t="n">
        <v>145</v>
      </c>
      <c r="D22" s="32"/>
      <c r="E22" s="32"/>
      <c r="F22" s="187" t="n">
        <f aca="false">SUM(C22:E22)</f>
        <v>145</v>
      </c>
      <c r="G22" s="28"/>
      <c r="I22" s="32" t="n">
        <f aca="false">F22</f>
        <v>145</v>
      </c>
      <c r="J22" s="32"/>
      <c r="K22" s="32"/>
      <c r="L22" s="32"/>
      <c r="M22" s="32"/>
      <c r="N22" s="32"/>
      <c r="O22" s="32"/>
      <c r="P22" s="22"/>
      <c r="Q22" s="12"/>
      <c r="R22" s="24"/>
      <c r="U22" s="12"/>
      <c r="V22" s="12"/>
      <c r="W22" s="13"/>
    </row>
    <row r="23" customFormat="false" ht="13.5" hidden="false" customHeight="false" outlineLevel="0" collapsed="false">
      <c r="A23" s="34" t="s">
        <v>25</v>
      </c>
      <c r="B23" s="35" t="s">
        <v>36</v>
      </c>
      <c r="C23" s="36" t="n">
        <f aca="false">SUBTOTAL(9,C20:C22)</f>
        <v>1108</v>
      </c>
      <c r="D23" s="36" t="n">
        <f aca="false">SUBTOTAL(9,D20:D22)</f>
        <v>0</v>
      </c>
      <c r="E23" s="36" t="n">
        <f aca="false">SUBTOTAL(9,E20:E22)</f>
        <v>0</v>
      </c>
      <c r="F23" s="183" t="n">
        <f aca="false">SUBTOTAL(9,F20:F22)</f>
        <v>1108</v>
      </c>
      <c r="G23" s="28"/>
      <c r="I23" s="36" t="n">
        <f aca="false">SUBTOTAL(9,I20:I22)</f>
        <v>1108</v>
      </c>
      <c r="J23" s="36"/>
      <c r="K23" s="36"/>
      <c r="L23" s="36"/>
      <c r="M23" s="36"/>
      <c r="N23" s="36"/>
      <c r="O23" s="36"/>
      <c r="P23" s="28"/>
      <c r="Q23" s="12"/>
      <c r="R23" s="12"/>
      <c r="S23" s="12"/>
      <c r="T23" s="12"/>
      <c r="U23" s="12"/>
      <c r="V23" s="12"/>
      <c r="W23" s="13"/>
    </row>
    <row r="24" customFormat="false" ht="13.5" hidden="false" customHeight="false" outlineLevel="0" collapsed="false">
      <c r="A24" s="25"/>
      <c r="B24" s="26"/>
      <c r="C24" s="27"/>
      <c r="D24" s="27"/>
      <c r="E24" s="27"/>
      <c r="F24" s="184"/>
      <c r="G24" s="28"/>
      <c r="I24" s="27"/>
      <c r="J24" s="27"/>
      <c r="K24" s="27"/>
      <c r="L24" s="27"/>
      <c r="M24" s="27"/>
      <c r="N24" s="27"/>
      <c r="O24" s="27"/>
      <c r="P24" s="28"/>
      <c r="Q24" s="12"/>
      <c r="R24" s="12"/>
      <c r="S24" s="12"/>
      <c r="T24" s="12"/>
      <c r="U24" s="12"/>
      <c r="V24" s="12"/>
      <c r="W24" s="13"/>
    </row>
    <row r="25" customFormat="false" ht="12.75" hidden="false" customHeight="false" outlineLevel="0" collapsed="false">
      <c r="A25" s="14" t="n">
        <v>2200</v>
      </c>
      <c r="B25" s="10" t="s">
        <v>44</v>
      </c>
      <c r="C25" s="37"/>
      <c r="D25" s="37"/>
      <c r="E25" s="37"/>
      <c r="F25" s="185"/>
      <c r="G25" s="28"/>
      <c r="I25" s="37"/>
      <c r="J25" s="37"/>
      <c r="K25" s="37"/>
      <c r="L25" s="37"/>
      <c r="M25" s="37"/>
      <c r="N25" s="37"/>
      <c r="O25" s="37"/>
      <c r="P25" s="28"/>
      <c r="Q25" s="12"/>
      <c r="R25" s="12"/>
      <c r="S25" s="12"/>
      <c r="T25" s="12"/>
      <c r="U25" s="12"/>
      <c r="V25" s="12"/>
      <c r="W25" s="13"/>
    </row>
    <row r="26" customFormat="false" ht="12.75" hidden="false" customHeight="false" outlineLevel="0" collapsed="false">
      <c r="A26" s="18" t="n">
        <v>2202</v>
      </c>
      <c r="B26" s="19" t="s">
        <v>45</v>
      </c>
      <c r="C26" s="20" t="n">
        <v>500</v>
      </c>
      <c r="D26" s="20"/>
      <c r="E26" s="20"/>
      <c r="F26" s="186" t="n">
        <f aca="false">SUM(C26:E26)</f>
        <v>500</v>
      </c>
      <c r="G26" s="28"/>
      <c r="I26" s="20" t="n">
        <f aca="false">F26</f>
        <v>500</v>
      </c>
      <c r="J26" s="20"/>
      <c r="K26" s="20"/>
      <c r="L26" s="20"/>
      <c r="M26" s="20"/>
      <c r="N26" s="20"/>
      <c r="O26" s="20"/>
      <c r="P26" s="22"/>
      <c r="Q26" s="12"/>
      <c r="R26" s="24"/>
      <c r="S26" s="12"/>
      <c r="T26" s="12"/>
      <c r="U26" s="12"/>
      <c r="V26" s="12"/>
      <c r="W26" s="13"/>
    </row>
    <row r="27" customFormat="false" ht="12.75" hidden="false" customHeight="false" outlineLevel="0" collapsed="false">
      <c r="A27" s="25" t="n">
        <v>2203</v>
      </c>
      <c r="B27" s="26" t="s">
        <v>47</v>
      </c>
      <c r="C27" s="27" t="n">
        <v>400</v>
      </c>
      <c r="D27" s="27"/>
      <c r="E27" s="27"/>
      <c r="F27" s="184" t="n">
        <f aca="false">SUM(C27:E27)</f>
        <v>400</v>
      </c>
      <c r="G27" s="28"/>
      <c r="I27" s="27" t="n">
        <f aca="false">F27</f>
        <v>400</v>
      </c>
      <c r="J27" s="27"/>
      <c r="K27" s="27"/>
      <c r="L27" s="27"/>
      <c r="M27" s="27"/>
      <c r="N27" s="27"/>
      <c r="O27" s="27"/>
      <c r="P27" s="22"/>
      <c r="Q27" s="12"/>
      <c r="R27" s="24"/>
      <c r="S27" s="12"/>
      <c r="T27" s="12"/>
      <c r="U27" s="12"/>
      <c r="V27" s="12"/>
      <c r="W27" s="13"/>
    </row>
    <row r="28" customFormat="false" ht="12.75" hidden="false" customHeight="false" outlineLevel="0" collapsed="false">
      <c r="A28" s="25" t="n">
        <v>2204</v>
      </c>
      <c r="B28" s="26" t="s">
        <v>48</v>
      </c>
      <c r="C28" s="27" t="n">
        <v>455</v>
      </c>
      <c r="D28" s="27"/>
      <c r="E28" s="27"/>
      <c r="F28" s="184" t="n">
        <f aca="false">SUM(C28:E28)</f>
        <v>455</v>
      </c>
      <c r="G28" s="28"/>
      <c r="I28" s="27" t="n">
        <f aca="false">F28</f>
        <v>455</v>
      </c>
      <c r="J28" s="27"/>
      <c r="K28" s="27"/>
      <c r="L28" s="27"/>
      <c r="M28" s="27"/>
      <c r="N28" s="27"/>
      <c r="O28" s="27"/>
      <c r="P28" s="22"/>
      <c r="Q28" s="12"/>
      <c r="R28" s="24"/>
      <c r="S28" s="12"/>
      <c r="T28" s="12"/>
      <c r="U28" s="12"/>
      <c r="V28" s="12"/>
      <c r="W28" s="13"/>
    </row>
    <row r="29" customFormat="false" ht="12.75" hidden="false" customHeight="false" outlineLevel="0" collapsed="false">
      <c r="A29" s="25" t="n">
        <v>2205</v>
      </c>
      <c r="B29" s="26" t="s">
        <v>49</v>
      </c>
      <c r="C29" s="27" t="n">
        <v>333</v>
      </c>
      <c r="D29" s="27"/>
      <c r="E29" s="27"/>
      <c r="F29" s="184" t="n">
        <f aca="false">SUM(C29:E29)</f>
        <v>333</v>
      </c>
      <c r="G29" s="28"/>
      <c r="I29" s="27" t="n">
        <f aca="false">F29</f>
        <v>333</v>
      </c>
      <c r="J29" s="27"/>
      <c r="K29" s="27"/>
      <c r="L29" s="27"/>
      <c r="M29" s="27"/>
      <c r="N29" s="27"/>
      <c r="O29" s="27"/>
      <c r="P29" s="22"/>
      <c r="Q29" s="12"/>
      <c r="R29" s="24"/>
      <c r="S29" s="12"/>
      <c r="T29" s="12"/>
      <c r="U29" s="12"/>
      <c r="V29" s="12"/>
      <c r="W29" s="13"/>
    </row>
    <row r="30" customFormat="false" ht="12.75" hidden="false" customHeight="false" outlineLevel="0" collapsed="false">
      <c r="A30" s="25" t="n">
        <v>2206</v>
      </c>
      <c r="B30" s="26" t="s">
        <v>50</v>
      </c>
      <c r="C30" s="27" t="n">
        <v>345</v>
      </c>
      <c r="D30" s="27"/>
      <c r="E30" s="27"/>
      <c r="F30" s="184" t="n">
        <f aca="false">SUM(C30:E30)</f>
        <v>345</v>
      </c>
      <c r="G30" s="28"/>
      <c r="I30" s="27" t="n">
        <f aca="false">F30</f>
        <v>345</v>
      </c>
      <c r="J30" s="27"/>
      <c r="K30" s="27"/>
      <c r="L30" s="27"/>
      <c r="M30" s="27"/>
      <c r="N30" s="27"/>
      <c r="O30" s="27"/>
      <c r="P30" s="22"/>
      <c r="Q30" s="12"/>
      <c r="R30" s="24"/>
      <c r="S30" s="12"/>
      <c r="T30" s="12"/>
      <c r="U30" s="12"/>
      <c r="V30" s="12"/>
      <c r="W30" s="13"/>
    </row>
    <row r="31" customFormat="false" ht="12.75" hidden="false" customHeight="false" outlineLevel="0" collapsed="false">
      <c r="A31" s="25" t="n">
        <v>2207</v>
      </c>
      <c r="B31" s="26" t="s">
        <v>51</v>
      </c>
      <c r="C31" s="27" t="n">
        <v>169</v>
      </c>
      <c r="D31" s="27"/>
      <c r="E31" s="27"/>
      <c r="F31" s="184" t="n">
        <f aca="false">SUM(C31:E31)</f>
        <v>169</v>
      </c>
      <c r="G31" s="28"/>
      <c r="I31" s="27" t="n">
        <f aca="false">F31</f>
        <v>169</v>
      </c>
      <c r="J31" s="27"/>
      <c r="K31" s="27"/>
      <c r="L31" s="27"/>
      <c r="M31" s="27"/>
      <c r="N31" s="27"/>
      <c r="O31" s="27"/>
      <c r="P31" s="22"/>
      <c r="Q31" s="12"/>
      <c r="R31" s="24"/>
      <c r="S31" s="12"/>
      <c r="T31" s="12"/>
      <c r="U31" s="12"/>
      <c r="V31" s="12"/>
      <c r="W31" s="13"/>
    </row>
    <row r="32" customFormat="false" ht="12.75" hidden="false" customHeight="false" outlineLevel="0" collapsed="false">
      <c r="A32" s="30" t="n">
        <v>2208</v>
      </c>
      <c r="B32" s="31" t="s">
        <v>52</v>
      </c>
      <c r="C32" s="32" t="n">
        <v>987</v>
      </c>
      <c r="D32" s="32"/>
      <c r="E32" s="32"/>
      <c r="F32" s="187" t="n">
        <f aca="false">SUM(C32:E32)</f>
        <v>987</v>
      </c>
      <c r="G32" s="28"/>
      <c r="I32" s="32" t="n">
        <f aca="false">F32</f>
        <v>987</v>
      </c>
      <c r="J32" s="32"/>
      <c r="K32" s="32"/>
      <c r="L32" s="32"/>
      <c r="M32" s="32"/>
      <c r="N32" s="32"/>
      <c r="O32" s="32"/>
      <c r="P32" s="22"/>
      <c r="Q32" s="12"/>
      <c r="R32" s="24"/>
      <c r="S32" s="12"/>
      <c r="T32" s="12"/>
      <c r="U32" s="12"/>
      <c r="V32" s="12"/>
      <c r="W32" s="13"/>
    </row>
    <row r="33" customFormat="false" ht="13.5" hidden="false" customHeight="false" outlineLevel="0" collapsed="false">
      <c r="A33" s="34" t="s">
        <v>25</v>
      </c>
      <c r="B33" s="35" t="s">
        <v>44</v>
      </c>
      <c r="C33" s="36" t="n">
        <f aca="false">SUBTOTAL(9,C26:C32)</f>
        <v>3189</v>
      </c>
      <c r="D33" s="36" t="n">
        <f aca="false">SUBTOTAL(9,D26:D32)</f>
        <v>0</v>
      </c>
      <c r="E33" s="36" t="n">
        <f aca="false">SUBTOTAL(9,E26:E32)</f>
        <v>0</v>
      </c>
      <c r="F33" s="183" t="n">
        <f aca="false">SUBTOTAL(9,F26:F32)</f>
        <v>3189</v>
      </c>
      <c r="G33" s="28"/>
      <c r="I33" s="36" t="n">
        <f aca="false">SUBTOTAL(9,I26:I32)</f>
        <v>3189</v>
      </c>
      <c r="J33" s="36"/>
      <c r="K33" s="36"/>
      <c r="L33" s="36"/>
      <c r="M33" s="36"/>
      <c r="N33" s="36"/>
      <c r="O33" s="36"/>
      <c r="P33" s="28"/>
      <c r="Q33" s="12"/>
      <c r="R33" s="12"/>
      <c r="S33" s="12"/>
      <c r="T33" s="12"/>
      <c r="U33" s="12"/>
      <c r="V33" s="12"/>
      <c r="W33" s="13"/>
    </row>
    <row r="34" customFormat="false" ht="13.5" hidden="false" customHeight="false" outlineLevel="0" collapsed="false">
      <c r="A34" s="25"/>
      <c r="B34" s="26"/>
      <c r="C34" s="27"/>
      <c r="D34" s="27"/>
      <c r="E34" s="27"/>
      <c r="F34" s="184"/>
      <c r="G34" s="28"/>
      <c r="I34" s="27"/>
      <c r="J34" s="27"/>
      <c r="K34" s="27"/>
      <c r="L34" s="27"/>
      <c r="M34" s="27"/>
      <c r="N34" s="27"/>
      <c r="O34" s="27"/>
      <c r="P34" s="28"/>
      <c r="Q34" s="12"/>
      <c r="R34" s="12"/>
      <c r="S34" s="12"/>
      <c r="T34" s="12"/>
      <c r="U34" s="12"/>
      <c r="V34" s="12"/>
      <c r="W34" s="13"/>
    </row>
    <row r="35" customFormat="false" ht="12.75" hidden="false" customHeight="false" outlineLevel="0" collapsed="false">
      <c r="A35" s="14" t="n">
        <v>2220</v>
      </c>
      <c r="B35" s="10" t="s">
        <v>54</v>
      </c>
      <c r="C35" s="37"/>
      <c r="D35" s="37"/>
      <c r="E35" s="37"/>
      <c r="F35" s="185"/>
      <c r="G35" s="28"/>
      <c r="I35" s="37"/>
      <c r="J35" s="37"/>
      <c r="K35" s="37"/>
      <c r="L35" s="37"/>
      <c r="M35" s="37"/>
      <c r="N35" s="37"/>
      <c r="O35" s="37"/>
      <c r="P35" s="28"/>
      <c r="Q35" s="12"/>
      <c r="R35" s="12"/>
      <c r="S35" s="12"/>
      <c r="T35" s="12"/>
      <c r="U35" s="12"/>
      <c r="V35" s="12"/>
      <c r="W35" s="13"/>
    </row>
    <row r="36" customFormat="false" ht="12.75" hidden="false" customHeight="false" outlineLevel="0" collapsed="false">
      <c r="A36" s="18" t="n">
        <v>2221</v>
      </c>
      <c r="B36" s="19" t="s">
        <v>55</v>
      </c>
      <c r="C36" s="20" t="n">
        <v>1500</v>
      </c>
      <c r="D36" s="20"/>
      <c r="E36" s="20"/>
      <c r="F36" s="186" t="n">
        <f aca="false">SUM(C36:E36)</f>
        <v>1500</v>
      </c>
      <c r="G36" s="28"/>
      <c r="I36" s="20" t="n">
        <f aca="false">F36</f>
        <v>1500</v>
      </c>
      <c r="J36" s="20"/>
      <c r="K36" s="20"/>
      <c r="L36" s="20"/>
      <c r="M36" s="20"/>
      <c r="N36" s="20"/>
      <c r="O36" s="20"/>
      <c r="P36" s="22"/>
      <c r="Q36" s="12"/>
      <c r="R36" s="24"/>
      <c r="S36" s="12"/>
      <c r="T36" s="12"/>
      <c r="U36" s="12"/>
      <c r="V36" s="12"/>
      <c r="W36" s="13"/>
    </row>
    <row r="37" customFormat="false" ht="12.75" hidden="false" customHeight="false" outlineLevel="0" collapsed="false">
      <c r="A37" s="25" t="n">
        <v>2223</v>
      </c>
      <c r="B37" s="26" t="s">
        <v>56</v>
      </c>
      <c r="C37" s="27" t="n">
        <v>475</v>
      </c>
      <c r="D37" s="27"/>
      <c r="E37" s="27"/>
      <c r="F37" s="184" t="n">
        <f aca="false">SUM(C37:E37)</f>
        <v>475</v>
      </c>
      <c r="G37" s="28"/>
      <c r="I37" s="27" t="n">
        <f aca="false">F37</f>
        <v>475</v>
      </c>
      <c r="J37" s="27"/>
      <c r="K37" s="27"/>
      <c r="L37" s="27"/>
      <c r="M37" s="27"/>
      <c r="N37" s="27"/>
      <c r="O37" s="27"/>
      <c r="P37" s="22"/>
      <c r="Q37" s="12"/>
      <c r="R37" s="24"/>
      <c r="S37" s="12"/>
      <c r="T37" s="12"/>
      <c r="U37" s="12"/>
      <c r="V37" s="12"/>
      <c r="W37" s="13"/>
    </row>
    <row r="38" customFormat="false" ht="12.75" hidden="false" customHeight="false" outlineLevel="0" collapsed="false">
      <c r="A38" s="30" t="n">
        <v>2225</v>
      </c>
      <c r="B38" s="31" t="s">
        <v>57</v>
      </c>
      <c r="C38" s="32" t="n">
        <v>123</v>
      </c>
      <c r="D38" s="32"/>
      <c r="E38" s="32"/>
      <c r="F38" s="187" t="n">
        <f aca="false">SUM(C38:E38)</f>
        <v>123</v>
      </c>
      <c r="G38" s="28"/>
      <c r="I38" s="32" t="n">
        <f aca="false">F38</f>
        <v>123</v>
      </c>
      <c r="J38" s="32"/>
      <c r="K38" s="32"/>
      <c r="L38" s="32"/>
      <c r="M38" s="32"/>
      <c r="N38" s="32"/>
      <c r="O38" s="32"/>
      <c r="P38" s="22"/>
      <c r="Q38" s="12"/>
      <c r="R38" s="24"/>
      <c r="S38" s="12"/>
      <c r="T38" s="12"/>
      <c r="U38" s="12"/>
      <c r="V38" s="12"/>
      <c r="W38" s="13"/>
    </row>
    <row r="39" customFormat="false" ht="13.5" hidden="false" customHeight="false" outlineLevel="0" collapsed="false">
      <c r="A39" s="34" t="s">
        <v>25</v>
      </c>
      <c r="B39" s="35" t="s">
        <v>54</v>
      </c>
      <c r="C39" s="36" t="n">
        <f aca="false">SUBTOTAL(9,C36:C38)</f>
        <v>2098</v>
      </c>
      <c r="D39" s="36" t="n">
        <f aca="false">SUBTOTAL(9,D36:D38)</f>
        <v>0</v>
      </c>
      <c r="E39" s="36" t="n">
        <f aca="false">SUBTOTAL(9,E36:E38)</f>
        <v>0</v>
      </c>
      <c r="F39" s="183" t="n">
        <f aca="false">SUBTOTAL(9,F36:F38)</f>
        <v>2098</v>
      </c>
      <c r="G39" s="28"/>
      <c r="I39" s="36" t="n">
        <f aca="false">SUBTOTAL(9,I36:I38)</f>
        <v>2098</v>
      </c>
      <c r="J39" s="36"/>
      <c r="K39" s="36"/>
      <c r="L39" s="36"/>
      <c r="M39" s="36"/>
      <c r="N39" s="36"/>
      <c r="O39" s="36"/>
      <c r="P39" s="28"/>
      <c r="Q39" s="12"/>
      <c r="R39" s="12"/>
      <c r="S39" s="12"/>
      <c r="T39" s="12"/>
      <c r="U39" s="12"/>
      <c r="V39" s="12"/>
      <c r="W39" s="13"/>
    </row>
    <row r="40" customFormat="false" ht="13.5" hidden="false" customHeight="false" outlineLevel="0" collapsed="false">
      <c r="A40" s="25"/>
      <c r="B40" s="26"/>
      <c r="C40" s="27"/>
      <c r="D40" s="27"/>
      <c r="E40" s="27"/>
      <c r="F40" s="184"/>
      <c r="G40" s="28"/>
      <c r="I40" s="27"/>
      <c r="J40" s="27"/>
      <c r="K40" s="27"/>
      <c r="L40" s="27"/>
      <c r="M40" s="27"/>
      <c r="N40" s="27"/>
      <c r="O40" s="27"/>
      <c r="P40" s="28"/>
      <c r="Q40" s="12"/>
      <c r="R40" s="12"/>
      <c r="S40" s="12"/>
      <c r="T40" s="12"/>
      <c r="U40" s="12"/>
      <c r="V40" s="12"/>
      <c r="W40" s="13"/>
    </row>
    <row r="41" customFormat="false" ht="12.75" hidden="false" customHeight="false" outlineLevel="0" collapsed="false">
      <c r="A41" s="14" t="n">
        <v>2240</v>
      </c>
      <c r="B41" s="10" t="s">
        <v>59</v>
      </c>
      <c r="C41" s="37"/>
      <c r="D41" s="37"/>
      <c r="E41" s="37"/>
      <c r="F41" s="185"/>
      <c r="G41" s="28"/>
      <c r="I41" s="37"/>
      <c r="J41" s="37"/>
      <c r="K41" s="37"/>
      <c r="L41" s="37"/>
      <c r="M41" s="37"/>
      <c r="N41" s="37"/>
      <c r="O41" s="37"/>
      <c r="P41" s="28"/>
      <c r="Q41" s="12"/>
      <c r="R41" s="12"/>
      <c r="S41" s="12"/>
      <c r="T41" s="12"/>
      <c r="U41" s="12"/>
      <c r="V41" s="12"/>
      <c r="W41" s="13"/>
    </row>
    <row r="42" customFormat="false" ht="12.75" hidden="false" customHeight="false" outlineLevel="0" collapsed="false">
      <c r="A42" s="38" t="n">
        <v>2241</v>
      </c>
      <c r="B42" s="39" t="s">
        <v>59</v>
      </c>
      <c r="C42" s="40" t="n">
        <v>400000</v>
      </c>
      <c r="D42" s="40"/>
      <c r="E42" s="40"/>
      <c r="F42" s="188" t="n">
        <f aca="false">SUM(C42:E42)</f>
        <v>400000</v>
      </c>
      <c r="G42" s="28"/>
      <c r="I42" s="40" t="n">
        <f aca="false">F42</f>
        <v>400000</v>
      </c>
      <c r="J42" s="40"/>
      <c r="K42" s="40"/>
      <c r="L42" s="40"/>
      <c r="M42" s="40"/>
      <c r="N42" s="40"/>
      <c r="O42" s="40"/>
      <c r="P42" s="22"/>
      <c r="Q42" s="12"/>
      <c r="R42" s="24"/>
      <c r="S42" s="12"/>
      <c r="T42" s="12"/>
      <c r="U42" s="12"/>
      <c r="V42" s="12"/>
      <c r="W42" s="13"/>
    </row>
    <row r="43" customFormat="false" ht="13.5" hidden="false" customHeight="false" outlineLevel="0" collapsed="false">
      <c r="A43" s="34" t="s">
        <v>25</v>
      </c>
      <c r="B43" s="35" t="s">
        <v>59</v>
      </c>
      <c r="C43" s="36" t="n">
        <f aca="false">SUBTOTAL(9,C42:C42)</f>
        <v>400000</v>
      </c>
      <c r="D43" s="36" t="n">
        <f aca="false">SUBTOTAL(9,D42:D42)</f>
        <v>0</v>
      </c>
      <c r="E43" s="36" t="n">
        <f aca="false">SUBTOTAL(9,E42:E42)</f>
        <v>0</v>
      </c>
      <c r="F43" s="183" t="n">
        <f aca="false">SUBTOTAL(9,F42:F42)</f>
        <v>400000</v>
      </c>
      <c r="G43" s="28"/>
      <c r="I43" s="36" t="n">
        <f aca="false">SUBTOTAL(9,I42:I42)</f>
        <v>400000</v>
      </c>
      <c r="J43" s="36"/>
      <c r="K43" s="36"/>
      <c r="L43" s="36"/>
      <c r="M43" s="36"/>
      <c r="N43" s="36"/>
      <c r="O43" s="36"/>
      <c r="P43" s="28"/>
      <c r="Q43" s="12"/>
      <c r="R43" s="12"/>
      <c r="S43" s="12"/>
      <c r="T43" s="12"/>
      <c r="U43" s="12"/>
      <c r="V43" s="12"/>
      <c r="W43" s="13"/>
    </row>
    <row r="44" customFormat="false" ht="13.5" hidden="false" customHeight="false" outlineLevel="0" collapsed="false">
      <c r="A44" s="25"/>
      <c r="B44" s="26"/>
      <c r="C44" s="27"/>
      <c r="D44" s="27"/>
      <c r="E44" s="27"/>
      <c r="F44" s="184"/>
      <c r="G44" s="28"/>
      <c r="I44" s="27"/>
      <c r="J44" s="27"/>
      <c r="K44" s="27"/>
      <c r="L44" s="27"/>
      <c r="M44" s="27"/>
      <c r="N44" s="27"/>
      <c r="O44" s="27"/>
      <c r="P44" s="28"/>
      <c r="Q44" s="12"/>
      <c r="R44" s="12"/>
      <c r="S44" s="12"/>
      <c r="T44" s="12"/>
      <c r="U44" s="12"/>
      <c r="V44" s="12"/>
      <c r="W44" s="13"/>
    </row>
    <row r="45" customFormat="false" ht="12.75" hidden="false" customHeight="false" outlineLevel="0" collapsed="false">
      <c r="A45" s="14" t="n">
        <v>2300</v>
      </c>
      <c r="B45" s="10" t="s">
        <v>60</v>
      </c>
      <c r="C45" s="37"/>
      <c r="D45" s="37"/>
      <c r="E45" s="37"/>
      <c r="F45" s="185"/>
      <c r="G45" s="28"/>
      <c r="I45" s="37"/>
      <c r="J45" s="37"/>
      <c r="K45" s="37"/>
      <c r="L45" s="37"/>
      <c r="M45" s="37"/>
      <c r="N45" s="37"/>
      <c r="O45" s="37"/>
      <c r="P45" s="28"/>
      <c r="Q45" s="12"/>
      <c r="R45" s="12"/>
      <c r="S45" s="12"/>
      <c r="T45" s="12"/>
      <c r="U45" s="12"/>
      <c r="V45" s="12"/>
      <c r="W45" s="13"/>
    </row>
    <row r="46" customFormat="false" ht="12.75" hidden="false" customHeight="false" outlineLevel="0" collapsed="false">
      <c r="A46" s="18" t="n">
        <v>2301</v>
      </c>
      <c r="B46" s="19" t="s">
        <v>61</v>
      </c>
      <c r="C46" s="20" t="n">
        <v>961</v>
      </c>
      <c r="D46" s="20"/>
      <c r="E46" s="20"/>
      <c r="F46" s="186" t="n">
        <f aca="false">SUM(C46:E46)</f>
        <v>961</v>
      </c>
      <c r="G46" s="28"/>
      <c r="I46" s="20" t="n">
        <f aca="false">F46</f>
        <v>961</v>
      </c>
      <c r="J46" s="20"/>
      <c r="K46" s="20"/>
      <c r="L46" s="20"/>
      <c r="M46" s="20"/>
      <c r="N46" s="20"/>
      <c r="O46" s="20"/>
      <c r="P46" s="28"/>
      <c r="Q46" s="12"/>
      <c r="R46" s="24"/>
      <c r="S46" s="12"/>
      <c r="T46" s="24"/>
      <c r="U46" s="12"/>
      <c r="V46" s="12"/>
      <c r="W46" s="13"/>
    </row>
    <row r="47" customFormat="false" ht="12.75" hidden="false" customHeight="false" outlineLevel="0" collapsed="false">
      <c r="A47" s="25" t="n">
        <v>2305</v>
      </c>
      <c r="B47" s="26" t="s">
        <v>63</v>
      </c>
      <c r="C47" s="27" t="n">
        <v>333</v>
      </c>
      <c r="D47" s="27"/>
      <c r="E47" s="27"/>
      <c r="F47" s="184" t="n">
        <f aca="false">SUM(C47:E47)</f>
        <v>333</v>
      </c>
      <c r="G47" s="28"/>
      <c r="I47" s="27" t="n">
        <f aca="false">F47</f>
        <v>333</v>
      </c>
      <c r="J47" s="27"/>
      <c r="K47" s="27"/>
      <c r="L47" s="27"/>
      <c r="M47" s="27"/>
      <c r="N47" s="27"/>
      <c r="O47" s="27"/>
      <c r="P47" s="22"/>
      <c r="Q47" s="12"/>
      <c r="R47" s="24"/>
      <c r="S47" s="12"/>
      <c r="T47" s="12"/>
      <c r="U47" s="12"/>
      <c r="V47" s="12"/>
      <c r="W47" s="13"/>
    </row>
    <row r="48" customFormat="false" ht="12.75" hidden="false" customHeight="false" outlineLevel="0" collapsed="false">
      <c r="A48" s="30" t="n">
        <v>2306</v>
      </c>
      <c r="B48" s="31" t="s">
        <v>64</v>
      </c>
      <c r="C48" s="32" t="n">
        <v>499</v>
      </c>
      <c r="D48" s="32"/>
      <c r="E48" s="32"/>
      <c r="F48" s="187" t="n">
        <f aca="false">SUM(C48:E48)</f>
        <v>499</v>
      </c>
      <c r="G48" s="28"/>
      <c r="I48" s="32" t="n">
        <f aca="false">F48</f>
        <v>499</v>
      </c>
      <c r="J48" s="32"/>
      <c r="K48" s="32"/>
      <c r="L48" s="32"/>
      <c r="M48" s="32"/>
      <c r="N48" s="32"/>
      <c r="O48" s="32"/>
      <c r="P48" s="22"/>
      <c r="Q48" s="12"/>
      <c r="R48" s="24"/>
      <c r="S48" s="12"/>
      <c r="T48" s="12"/>
      <c r="U48" s="12"/>
      <c r="V48" s="12"/>
      <c r="W48" s="13"/>
    </row>
    <row r="49" customFormat="false" ht="13.5" hidden="false" customHeight="false" outlineLevel="0" collapsed="false">
      <c r="A49" s="34" t="s">
        <v>25</v>
      </c>
      <c r="B49" s="35" t="s">
        <v>60</v>
      </c>
      <c r="C49" s="36" t="n">
        <f aca="false">SUBTOTAL(9,C46:C48)</f>
        <v>1793</v>
      </c>
      <c r="D49" s="36" t="n">
        <f aca="false">SUBTOTAL(9,D46:D48)</f>
        <v>0</v>
      </c>
      <c r="E49" s="36" t="n">
        <f aca="false">SUBTOTAL(9,E46:E48)</f>
        <v>0</v>
      </c>
      <c r="F49" s="183" t="n">
        <f aca="false">SUBTOTAL(9,F46:F48)</f>
        <v>1793</v>
      </c>
      <c r="G49" s="28"/>
      <c r="I49" s="36" t="n">
        <f aca="false">SUBTOTAL(9,I46:I48)</f>
        <v>1793</v>
      </c>
      <c r="J49" s="36"/>
      <c r="K49" s="36"/>
      <c r="L49" s="36"/>
      <c r="M49" s="36"/>
      <c r="N49" s="36"/>
      <c r="O49" s="36"/>
      <c r="P49" s="28"/>
      <c r="Q49" s="12"/>
      <c r="R49" s="12"/>
      <c r="S49" s="12"/>
      <c r="T49" s="12"/>
      <c r="U49" s="12"/>
      <c r="V49" s="12"/>
      <c r="W49" s="13"/>
    </row>
    <row r="50" customFormat="false" ht="13.5" hidden="false" customHeight="false" outlineLevel="0" collapsed="false">
      <c r="A50" s="25"/>
      <c r="B50" s="26"/>
      <c r="C50" s="27"/>
      <c r="D50" s="27"/>
      <c r="E50" s="27"/>
      <c r="F50" s="184"/>
      <c r="G50" s="28"/>
      <c r="I50" s="27"/>
      <c r="J50" s="27"/>
      <c r="K50" s="27"/>
      <c r="L50" s="27"/>
      <c r="M50" s="27"/>
      <c r="N50" s="27"/>
      <c r="O50" s="27"/>
      <c r="P50" s="28"/>
      <c r="Q50" s="12"/>
      <c r="R50" s="12"/>
      <c r="S50" s="12"/>
      <c r="T50" s="12"/>
      <c r="U50" s="12"/>
      <c r="V50" s="12"/>
      <c r="W50" s="13"/>
    </row>
    <row r="51" customFormat="false" ht="12.75" hidden="false" customHeight="false" outlineLevel="0" collapsed="false">
      <c r="A51" s="14" t="n">
        <v>2500</v>
      </c>
      <c r="B51" s="10" t="s">
        <v>66</v>
      </c>
      <c r="C51" s="37"/>
      <c r="D51" s="37"/>
      <c r="E51" s="37"/>
      <c r="F51" s="185"/>
      <c r="G51" s="28"/>
      <c r="I51" s="37"/>
      <c r="J51" s="37"/>
      <c r="K51" s="37"/>
      <c r="L51" s="37"/>
      <c r="M51" s="37"/>
      <c r="N51" s="37"/>
      <c r="O51" s="37"/>
      <c r="P51" s="28"/>
      <c r="Q51" s="12"/>
      <c r="R51" s="12"/>
      <c r="S51" s="12"/>
      <c r="T51" s="12"/>
      <c r="U51" s="12"/>
      <c r="V51" s="12"/>
      <c r="W51" s="13"/>
    </row>
    <row r="52" customFormat="false" ht="12.75" hidden="false" customHeight="false" outlineLevel="0" collapsed="false">
      <c r="A52" s="18" t="n">
        <v>2501</v>
      </c>
      <c r="B52" s="19" t="s">
        <v>67</v>
      </c>
      <c r="C52" s="20" t="n">
        <v>10000</v>
      </c>
      <c r="D52" s="20"/>
      <c r="E52" s="20"/>
      <c r="F52" s="186" t="n">
        <f aca="false">SUM(C52:E52)</f>
        <v>10000</v>
      </c>
      <c r="G52" s="28"/>
      <c r="I52" s="20" t="n">
        <f aca="false">F52</f>
        <v>10000</v>
      </c>
      <c r="J52" s="20"/>
      <c r="K52" s="20"/>
      <c r="L52" s="20"/>
      <c r="M52" s="20"/>
      <c r="N52" s="20"/>
      <c r="O52" s="20"/>
      <c r="P52" s="28"/>
      <c r="Q52" s="12"/>
      <c r="R52" s="12"/>
      <c r="S52" s="12"/>
      <c r="T52" s="12"/>
      <c r="U52" s="12"/>
      <c r="V52" s="12"/>
      <c r="W52" s="13"/>
    </row>
    <row r="53" customFormat="false" ht="12.75" hidden="false" customHeight="false" outlineLevel="0" collapsed="false">
      <c r="A53" s="25" t="n">
        <v>2502</v>
      </c>
      <c r="B53" s="26" t="s">
        <v>69</v>
      </c>
      <c r="C53" s="27" t="n">
        <v>2575</v>
      </c>
      <c r="D53" s="27"/>
      <c r="E53" s="27"/>
      <c r="F53" s="184" t="n">
        <f aca="false">SUM(C53:E53)</f>
        <v>2575</v>
      </c>
      <c r="G53" s="28"/>
      <c r="I53" s="27" t="n">
        <f aca="false">F53</f>
        <v>2575</v>
      </c>
      <c r="J53" s="27"/>
      <c r="K53" s="27"/>
      <c r="L53" s="27"/>
      <c r="M53" s="27"/>
      <c r="N53" s="27"/>
      <c r="O53" s="27"/>
      <c r="P53" s="28"/>
      <c r="Q53" s="12"/>
      <c r="R53" s="12"/>
      <c r="S53" s="12"/>
      <c r="T53" s="12"/>
      <c r="U53" s="12"/>
      <c r="V53" s="12"/>
      <c r="W53" s="13"/>
    </row>
    <row r="54" customFormat="false" ht="12.75" hidden="false" customHeight="false" outlineLevel="0" collapsed="false">
      <c r="A54" s="25" t="n">
        <v>2503</v>
      </c>
      <c r="B54" s="26" t="s">
        <v>70</v>
      </c>
      <c r="C54" s="27" t="n">
        <v>158</v>
      </c>
      <c r="D54" s="27"/>
      <c r="E54" s="27"/>
      <c r="F54" s="184" t="n">
        <f aca="false">SUM(C54:E54)</f>
        <v>158</v>
      </c>
      <c r="G54" s="28"/>
      <c r="I54" s="27" t="n">
        <f aca="false">F54</f>
        <v>158</v>
      </c>
      <c r="J54" s="27"/>
      <c r="K54" s="27"/>
      <c r="L54" s="27"/>
      <c r="M54" s="27"/>
      <c r="N54" s="27"/>
      <c r="O54" s="27"/>
      <c r="P54" s="22"/>
      <c r="Q54" s="12"/>
      <c r="R54" s="24"/>
      <c r="S54" s="12"/>
      <c r="T54" s="12"/>
      <c r="U54" s="12"/>
      <c r="V54" s="12"/>
      <c r="W54" s="13"/>
    </row>
    <row r="55" customFormat="false" ht="12.75" hidden="false" customHeight="false" outlineLevel="0" collapsed="false">
      <c r="A55" s="30" t="n">
        <v>2504</v>
      </c>
      <c r="B55" s="31" t="s">
        <v>71</v>
      </c>
      <c r="C55" s="32" t="n">
        <v>543</v>
      </c>
      <c r="D55" s="32"/>
      <c r="E55" s="32"/>
      <c r="F55" s="187" t="n">
        <f aca="false">SUM(C55:E55)</f>
        <v>543</v>
      </c>
      <c r="G55" s="28"/>
      <c r="I55" s="32" t="n">
        <f aca="false">F55</f>
        <v>543</v>
      </c>
      <c r="J55" s="32"/>
      <c r="K55" s="32"/>
      <c r="L55" s="32"/>
      <c r="M55" s="32"/>
      <c r="N55" s="32"/>
      <c r="O55" s="32"/>
      <c r="P55" s="22"/>
      <c r="Q55" s="12"/>
      <c r="R55" s="24"/>
      <c r="S55" s="12"/>
      <c r="T55" s="12"/>
      <c r="U55" s="12"/>
      <c r="V55" s="12"/>
      <c r="W55" s="13"/>
    </row>
    <row r="56" customFormat="false" ht="13.5" hidden="false" customHeight="false" outlineLevel="0" collapsed="false">
      <c r="A56" s="34" t="s">
        <v>25</v>
      </c>
      <c r="B56" s="35" t="s">
        <v>66</v>
      </c>
      <c r="C56" s="36" t="n">
        <f aca="false">SUBTOTAL(9,C52:C55)</f>
        <v>13276</v>
      </c>
      <c r="D56" s="36" t="n">
        <f aca="false">SUBTOTAL(9,D52:D55)</f>
        <v>0</v>
      </c>
      <c r="E56" s="36" t="n">
        <f aca="false">SUBTOTAL(9,E52:E55)</f>
        <v>0</v>
      </c>
      <c r="F56" s="183" t="n">
        <f aca="false">SUBTOTAL(9,F52:F55)</f>
        <v>13276</v>
      </c>
      <c r="G56" s="28"/>
      <c r="I56" s="36" t="n">
        <f aca="false">SUBTOTAL(9,I52:I55)</f>
        <v>13276</v>
      </c>
      <c r="J56" s="36"/>
      <c r="K56" s="36"/>
      <c r="L56" s="36"/>
      <c r="M56" s="36"/>
      <c r="N56" s="36"/>
      <c r="O56" s="36"/>
      <c r="P56" s="28"/>
      <c r="Q56" s="12"/>
      <c r="R56" s="12"/>
      <c r="S56" s="12"/>
      <c r="T56" s="12"/>
      <c r="U56" s="12"/>
      <c r="V56" s="12"/>
      <c r="W56" s="13"/>
    </row>
    <row r="57" customFormat="false" ht="13.5" hidden="false" customHeight="false" outlineLevel="0" collapsed="false">
      <c r="A57" s="41" t="s">
        <v>25</v>
      </c>
      <c r="B57" s="42" t="s">
        <v>73</v>
      </c>
      <c r="C57" s="43" t="n">
        <f aca="false">SUBTOTAL(9,C20:C56)</f>
        <v>421464</v>
      </c>
      <c r="D57" s="43" t="n">
        <f aca="false">SUBTOTAL(9,D20:D56)</f>
        <v>0</v>
      </c>
      <c r="E57" s="43" t="n">
        <f aca="false">SUBTOTAL(9,E20:E56)</f>
        <v>0</v>
      </c>
      <c r="F57" s="189" t="n">
        <f aca="false">SUBTOTAL(9,F20:F56)</f>
        <v>421464</v>
      </c>
      <c r="G57" s="28"/>
      <c r="I57" s="43" t="n">
        <f aca="false">SUBTOTAL(9,I20:I56)</f>
        <v>421464</v>
      </c>
      <c r="J57" s="43"/>
      <c r="K57" s="43"/>
      <c r="L57" s="43"/>
      <c r="M57" s="43"/>
      <c r="N57" s="43"/>
      <c r="O57" s="43"/>
      <c r="P57" s="28"/>
      <c r="Q57" s="12"/>
      <c r="R57" s="12"/>
      <c r="S57" s="12"/>
      <c r="T57" s="12"/>
      <c r="U57" s="12"/>
      <c r="V57" s="12"/>
      <c r="W57" s="13"/>
    </row>
    <row r="58" customFormat="false" ht="13.5" hidden="false" customHeight="false" outlineLevel="0" collapsed="false">
      <c r="A58" s="44"/>
      <c r="B58" s="26"/>
      <c r="C58" s="27"/>
      <c r="D58" s="27"/>
      <c r="E58" s="27"/>
      <c r="F58" s="184"/>
      <c r="G58" s="28"/>
      <c r="I58" s="27"/>
      <c r="J58" s="27"/>
      <c r="K58" s="27"/>
      <c r="L58" s="27"/>
      <c r="M58" s="27"/>
      <c r="N58" s="27"/>
      <c r="O58" s="27"/>
      <c r="P58" s="28"/>
      <c r="Q58" s="12"/>
      <c r="R58" s="12"/>
      <c r="S58" s="12"/>
      <c r="T58" s="12"/>
      <c r="U58" s="12"/>
      <c r="V58" s="12"/>
      <c r="W58" s="13"/>
    </row>
    <row r="59" customFormat="false" ht="13.5" hidden="false" customHeight="false" outlineLevel="0" collapsed="false">
      <c r="A59" s="41" t="s">
        <v>25</v>
      </c>
      <c r="B59" s="42"/>
      <c r="C59" s="43" t="n">
        <f aca="false">SUBTOTAL(9,C5:C57)</f>
        <v>433779.35</v>
      </c>
      <c r="D59" s="43" t="n">
        <f aca="false">SUBTOTAL(9,D5:D57)</f>
        <v>0</v>
      </c>
      <c r="E59" s="43" t="n">
        <f aca="false">SUBTOTAL(9,E5:E57)</f>
        <v>0</v>
      </c>
      <c r="F59" s="189" t="n">
        <f aca="false">SUBTOTAL(9,F5:F57)</f>
        <v>433779.35</v>
      </c>
      <c r="G59" s="28"/>
      <c r="I59" s="43" t="n">
        <f aca="false">SUBTOTAL(9,I5:I57)</f>
        <v>433779.35</v>
      </c>
      <c r="J59" s="43"/>
      <c r="K59" s="43"/>
      <c r="L59" s="43"/>
      <c r="M59" s="43"/>
      <c r="N59" s="43"/>
      <c r="O59" s="43"/>
      <c r="P59" s="45"/>
      <c r="Q59" s="12"/>
      <c r="R59" s="12"/>
      <c r="S59" s="12"/>
      <c r="T59" s="12"/>
      <c r="U59" s="12"/>
      <c r="V59" s="12"/>
      <c r="W59" s="13"/>
    </row>
    <row r="60" customFormat="false" ht="13.5" hidden="false" customHeight="false" outlineLevel="0" collapsed="false">
      <c r="A60" s="46"/>
      <c r="B60" s="47"/>
      <c r="C60" s="48"/>
      <c r="D60" s="48"/>
      <c r="E60" s="49"/>
      <c r="F60" s="127"/>
      <c r="G60" s="15"/>
      <c r="I60" s="50"/>
      <c r="J60" s="50"/>
      <c r="K60" s="50"/>
      <c r="L60" s="50"/>
      <c r="M60" s="50"/>
      <c r="N60" s="50"/>
      <c r="O60" s="50"/>
      <c r="P60" s="15"/>
      <c r="Q60" s="12"/>
      <c r="R60" s="12"/>
      <c r="S60" s="12"/>
      <c r="T60" s="12"/>
      <c r="U60" s="12"/>
      <c r="V60" s="12"/>
      <c r="W60" s="13"/>
    </row>
    <row r="61" customFormat="false" ht="13.5" hidden="false" customHeight="false" outlineLevel="0" collapsed="false">
      <c r="A61" s="9"/>
      <c r="B61" s="51" t="s">
        <v>74</v>
      </c>
      <c r="C61" s="50"/>
      <c r="D61" s="52"/>
      <c r="E61" s="190" t="s">
        <v>75</v>
      </c>
      <c r="F61" s="190"/>
      <c r="G61" s="15"/>
      <c r="I61" s="54"/>
      <c r="J61" s="54"/>
      <c r="K61" s="54"/>
      <c r="L61" s="54"/>
      <c r="M61" s="54"/>
      <c r="N61" s="54"/>
      <c r="O61" s="54"/>
      <c r="P61" s="15"/>
      <c r="Q61" s="12"/>
      <c r="R61" s="12"/>
      <c r="S61" s="12"/>
      <c r="T61" s="12"/>
      <c r="U61" s="12"/>
      <c r="V61" s="12"/>
      <c r="W61" s="13"/>
    </row>
    <row r="62" customFormat="false" ht="13.5" hidden="false" customHeight="false" outlineLevel="0" collapsed="false">
      <c r="A62" s="55" t="n">
        <v>9999</v>
      </c>
      <c r="B62" s="56"/>
      <c r="C62" s="54"/>
      <c r="D62" s="191" t="n">
        <v>48750</v>
      </c>
      <c r="E62" s="192" t="n">
        <f aca="false">D62-E59</f>
        <v>48750</v>
      </c>
      <c r="F62" s="193"/>
      <c r="G62" s="15"/>
      <c r="I62" s="50"/>
      <c r="J62" s="50"/>
      <c r="K62" s="50"/>
      <c r="L62" s="50"/>
      <c r="M62" s="50"/>
      <c r="N62" s="50"/>
      <c r="O62" s="50"/>
      <c r="P62" s="15"/>
      <c r="Q62" s="12"/>
      <c r="R62" s="12"/>
      <c r="S62" s="12"/>
      <c r="T62" s="12"/>
      <c r="U62" s="12"/>
      <c r="V62" s="12"/>
      <c r="W62" s="13"/>
    </row>
    <row r="63" customFormat="false" ht="13.5" hidden="false" customHeight="false" outlineLevel="0" collapsed="false">
      <c r="A63" s="194"/>
      <c r="B63" s="12"/>
      <c r="C63" s="50"/>
      <c r="D63" s="50"/>
      <c r="E63" s="50"/>
      <c r="F63" s="52"/>
      <c r="G63" s="15"/>
      <c r="I63" s="50"/>
      <c r="J63" s="50"/>
      <c r="K63" s="50"/>
      <c r="L63" s="50"/>
      <c r="M63" s="50"/>
      <c r="N63" s="50"/>
      <c r="O63" s="50"/>
      <c r="P63" s="15"/>
      <c r="Q63" s="12"/>
      <c r="R63" s="12"/>
      <c r="S63" s="12"/>
      <c r="T63" s="12"/>
      <c r="U63" s="12"/>
      <c r="V63" s="12"/>
      <c r="W63" s="13"/>
    </row>
    <row r="64" customFormat="false" ht="12.75" hidden="false" customHeight="false" outlineLevel="0" collapsed="false">
      <c r="A64" s="14" t="n">
        <f aca="false">A4</f>
        <v>2100</v>
      </c>
      <c r="B64" s="60" t="str">
        <f aca="false">B8</f>
        <v>Salaries &amp; Wages</v>
      </c>
      <c r="C64" s="66" t="n">
        <f aca="false">C8</f>
        <v>10418</v>
      </c>
      <c r="D64" s="66" t="n">
        <f aca="false">D8</f>
        <v>0</v>
      </c>
      <c r="E64" s="66" t="n">
        <f aca="false">E8</f>
        <v>0</v>
      </c>
      <c r="F64" s="171" t="n">
        <f aca="false">F8</f>
        <v>10418</v>
      </c>
      <c r="G64" s="15"/>
      <c r="I64" s="11" t="n">
        <f aca="false">I8</f>
        <v>10418</v>
      </c>
      <c r="J64" s="11"/>
      <c r="K64" s="11"/>
      <c r="L64" s="11"/>
      <c r="M64" s="11"/>
      <c r="N64" s="11"/>
      <c r="O64" s="11"/>
      <c r="P64" s="15"/>
      <c r="Q64" s="12"/>
      <c r="R64" s="12"/>
      <c r="S64" s="12"/>
      <c r="T64" s="12"/>
      <c r="U64" s="12"/>
      <c r="V64" s="12"/>
      <c r="W64" s="13"/>
    </row>
    <row r="65" customFormat="false" ht="13.5" hidden="false" customHeight="false" outlineLevel="0" collapsed="false">
      <c r="A65" s="55" t="n">
        <f aca="false">A10</f>
        <v>2140</v>
      </c>
      <c r="B65" s="61" t="str">
        <f aca="false">B16</f>
        <v>Payroll Taxes &amp; Benefits</v>
      </c>
      <c r="C65" s="45" t="n">
        <f aca="false">C16</f>
        <v>1897.35</v>
      </c>
      <c r="D65" s="45" t="n">
        <f aca="false">D16</f>
        <v>0</v>
      </c>
      <c r="E65" s="45" t="n">
        <f aca="false">E16</f>
        <v>0</v>
      </c>
      <c r="F65" s="165" t="n">
        <f aca="false">F16</f>
        <v>1897.35</v>
      </c>
      <c r="G65" s="15"/>
      <c r="I65" s="62" t="n">
        <f aca="false">I16</f>
        <v>1897.35</v>
      </c>
      <c r="J65" s="62"/>
      <c r="K65" s="62"/>
      <c r="L65" s="62"/>
      <c r="M65" s="62"/>
      <c r="N65" s="62"/>
      <c r="O65" s="62"/>
      <c r="P65" s="15"/>
      <c r="Q65" s="12"/>
      <c r="R65" s="12"/>
      <c r="S65" s="12"/>
      <c r="T65" s="12"/>
      <c r="U65" s="12"/>
      <c r="V65" s="12"/>
      <c r="W65" s="13"/>
    </row>
    <row r="66" customFormat="false" ht="13.5" hidden="false" customHeight="false" outlineLevel="0" collapsed="false">
      <c r="A66" s="63" t="str">
        <f aca="false">A17</f>
        <v>Total</v>
      </c>
      <c r="B66" s="64" t="str">
        <f aca="false">B17</f>
        <v>Personnel</v>
      </c>
      <c r="C66" s="65" t="n">
        <f aca="false">SUBTOTAL(9,C64:C65)</f>
        <v>12315.35</v>
      </c>
      <c r="D66" s="65" t="n">
        <f aca="false">SUBTOTAL(9,D64:D65)</f>
        <v>0</v>
      </c>
      <c r="E66" s="65" t="n">
        <f aca="false">SUBTOTAL(9,E64:E65)</f>
        <v>0</v>
      </c>
      <c r="F66" s="195" t="n">
        <f aca="false">SUBTOTAL(9,F64:F65)</f>
        <v>12315.35</v>
      </c>
      <c r="G66" s="15"/>
      <c r="I66" s="65" t="n">
        <f aca="false">SUBTOTAL(9,I64:I65)</f>
        <v>12315.35</v>
      </c>
      <c r="J66" s="65"/>
      <c r="K66" s="65"/>
      <c r="L66" s="65"/>
      <c r="M66" s="65"/>
      <c r="N66" s="65"/>
      <c r="O66" s="65"/>
      <c r="P66" s="15"/>
      <c r="Q66" s="12"/>
      <c r="R66" s="12"/>
      <c r="S66" s="12"/>
      <c r="T66" s="12"/>
      <c r="U66" s="12"/>
      <c r="V66" s="12"/>
      <c r="W66" s="13"/>
    </row>
    <row r="67" customFormat="false" ht="13.5" hidden="false" customHeight="false" outlineLevel="0" collapsed="false">
      <c r="A67" s="196"/>
      <c r="C67" s="28"/>
      <c r="D67" s="28"/>
      <c r="E67" s="28"/>
      <c r="F67" s="159"/>
      <c r="G67" s="15"/>
      <c r="I67" s="28"/>
      <c r="J67" s="28"/>
      <c r="K67" s="28"/>
      <c r="L67" s="28"/>
      <c r="M67" s="28"/>
      <c r="N67" s="28"/>
      <c r="O67" s="28"/>
      <c r="P67" s="15"/>
      <c r="Q67" s="12"/>
      <c r="R67" s="12"/>
      <c r="S67" s="12"/>
      <c r="T67" s="12"/>
      <c r="U67" s="12"/>
      <c r="V67" s="12"/>
      <c r="W67" s="13"/>
    </row>
    <row r="68" customFormat="false" ht="12.75" hidden="false" customHeight="false" outlineLevel="0" collapsed="false">
      <c r="A68" s="14" t="n">
        <f aca="false">A19</f>
        <v>2160</v>
      </c>
      <c r="B68" s="60" t="str">
        <f aca="false">B23</f>
        <v>Travel &amp; Training</v>
      </c>
      <c r="C68" s="66" t="n">
        <f aca="false">C23</f>
        <v>1108</v>
      </c>
      <c r="D68" s="66" t="n">
        <f aca="false">D23</f>
        <v>0</v>
      </c>
      <c r="E68" s="66" t="n">
        <f aca="false">E23</f>
        <v>0</v>
      </c>
      <c r="F68" s="171" t="n">
        <f aca="false">F23</f>
        <v>1108</v>
      </c>
      <c r="G68" s="15"/>
      <c r="I68" s="66" t="n">
        <f aca="false">I23</f>
        <v>1108</v>
      </c>
      <c r="J68" s="66"/>
      <c r="K68" s="66"/>
      <c r="L68" s="66"/>
      <c r="M68" s="66"/>
      <c r="N68" s="66"/>
      <c r="O68" s="66"/>
      <c r="P68" s="15"/>
      <c r="Q68" s="12"/>
      <c r="R68" s="12"/>
      <c r="S68" s="12"/>
      <c r="T68" s="12"/>
      <c r="U68" s="12"/>
      <c r="V68" s="12"/>
      <c r="W68" s="13"/>
    </row>
    <row r="69" customFormat="false" ht="12.75" hidden="false" customHeight="false" outlineLevel="0" collapsed="false">
      <c r="A69" s="59" t="n">
        <f aca="false">A25</f>
        <v>2200</v>
      </c>
      <c r="B69" s="12" t="str">
        <f aca="false">B33</f>
        <v>Office Expenses</v>
      </c>
      <c r="C69" s="28" t="n">
        <f aca="false">C33</f>
        <v>3189</v>
      </c>
      <c r="D69" s="28" t="n">
        <f aca="false">D33</f>
        <v>0</v>
      </c>
      <c r="E69" s="28" t="n">
        <f aca="false">E33</f>
        <v>0</v>
      </c>
      <c r="F69" s="159" t="n">
        <f aca="false">F33</f>
        <v>3189</v>
      </c>
      <c r="G69" s="15"/>
      <c r="I69" s="28" t="n">
        <f aca="false">I33</f>
        <v>3189</v>
      </c>
      <c r="J69" s="28"/>
      <c r="K69" s="28"/>
      <c r="L69" s="28"/>
      <c r="M69" s="28"/>
      <c r="N69" s="28"/>
      <c r="O69" s="28"/>
      <c r="P69" s="15"/>
      <c r="Q69" s="12"/>
      <c r="R69" s="12"/>
      <c r="S69" s="12"/>
      <c r="T69" s="12"/>
      <c r="U69" s="12"/>
      <c r="V69" s="12"/>
      <c r="W69" s="13"/>
    </row>
    <row r="70" customFormat="false" ht="12.75" hidden="false" customHeight="false" outlineLevel="0" collapsed="false">
      <c r="A70" s="59" t="n">
        <f aca="false">A25</f>
        <v>2200</v>
      </c>
      <c r="B70" s="12" t="str">
        <f aca="false">B39</f>
        <v>Occupancy</v>
      </c>
      <c r="C70" s="28" t="n">
        <f aca="false">C39</f>
        <v>2098</v>
      </c>
      <c r="D70" s="28" t="n">
        <f aca="false">D39</f>
        <v>0</v>
      </c>
      <c r="E70" s="28" t="n">
        <f aca="false">E39</f>
        <v>0</v>
      </c>
      <c r="F70" s="159" t="n">
        <f aca="false">F39</f>
        <v>2098</v>
      </c>
      <c r="G70" s="15"/>
      <c r="I70" s="28" t="n">
        <f aca="false">I39</f>
        <v>2098</v>
      </c>
      <c r="J70" s="28"/>
      <c r="K70" s="28"/>
      <c r="L70" s="28"/>
      <c r="M70" s="28"/>
      <c r="N70" s="28"/>
      <c r="O70" s="28"/>
      <c r="P70" s="15"/>
      <c r="Q70" s="12"/>
      <c r="R70" s="12"/>
      <c r="S70" s="12"/>
      <c r="T70" s="12"/>
      <c r="U70" s="12"/>
      <c r="V70" s="12"/>
      <c r="W70" s="13"/>
    </row>
    <row r="71" customFormat="false" ht="12.75" hidden="false" customHeight="false" outlineLevel="0" collapsed="false">
      <c r="A71" s="59" t="n">
        <f aca="false">A41</f>
        <v>2240</v>
      </c>
      <c r="B71" s="12" t="str">
        <f aca="false">B43</f>
        <v>Insurance</v>
      </c>
      <c r="C71" s="28" t="n">
        <f aca="false">C43</f>
        <v>400000</v>
      </c>
      <c r="D71" s="28" t="n">
        <f aca="false">D43</f>
        <v>0</v>
      </c>
      <c r="E71" s="28" t="n">
        <f aca="false">E43</f>
        <v>0</v>
      </c>
      <c r="F71" s="159" t="n">
        <f aca="false">F43</f>
        <v>400000</v>
      </c>
      <c r="G71" s="15"/>
      <c r="I71" s="28" t="n">
        <f aca="false">I43</f>
        <v>400000</v>
      </c>
      <c r="J71" s="28"/>
      <c r="K71" s="28"/>
      <c r="L71" s="28"/>
      <c r="M71" s="28"/>
      <c r="N71" s="28"/>
      <c r="O71" s="28"/>
      <c r="P71" s="15"/>
      <c r="Q71" s="12"/>
      <c r="R71" s="12"/>
      <c r="S71" s="12"/>
      <c r="T71" s="12"/>
      <c r="U71" s="12"/>
      <c r="V71" s="12"/>
      <c r="W71" s="13"/>
    </row>
    <row r="72" customFormat="false" ht="12.75" hidden="false" customHeight="false" outlineLevel="0" collapsed="false">
      <c r="A72" s="59" t="n">
        <f aca="false">A45</f>
        <v>2300</v>
      </c>
      <c r="B72" s="12" t="str">
        <f aca="false">B49</f>
        <v>Professional Services &amp; Related</v>
      </c>
      <c r="C72" s="28" t="n">
        <f aca="false">C49</f>
        <v>1793</v>
      </c>
      <c r="D72" s="28" t="n">
        <f aca="false">D49</f>
        <v>0</v>
      </c>
      <c r="E72" s="28" t="n">
        <f aca="false">E49</f>
        <v>0</v>
      </c>
      <c r="F72" s="159" t="n">
        <f aca="false">F49</f>
        <v>1793</v>
      </c>
      <c r="G72" s="15"/>
      <c r="I72" s="28" t="n">
        <f aca="false">I49</f>
        <v>1793</v>
      </c>
      <c r="J72" s="28"/>
      <c r="K72" s="28"/>
      <c r="L72" s="28"/>
      <c r="M72" s="28"/>
      <c r="N72" s="28"/>
      <c r="O72" s="28"/>
      <c r="P72" s="15"/>
      <c r="Q72" s="12"/>
      <c r="R72" s="12"/>
      <c r="S72" s="12"/>
      <c r="T72" s="12"/>
      <c r="U72" s="12"/>
      <c r="V72" s="12"/>
      <c r="W72" s="13"/>
    </row>
    <row r="73" customFormat="false" ht="13.5" hidden="false" customHeight="false" outlineLevel="0" collapsed="false">
      <c r="A73" s="55" t="n">
        <f aca="false">A51</f>
        <v>2500</v>
      </c>
      <c r="B73" s="61" t="str">
        <f aca="false">B56</f>
        <v>Information Management</v>
      </c>
      <c r="C73" s="45" t="n">
        <f aca="false">C56</f>
        <v>13276</v>
      </c>
      <c r="D73" s="45" t="n">
        <f aca="false">D56</f>
        <v>0</v>
      </c>
      <c r="E73" s="45" t="n">
        <f aca="false">E56</f>
        <v>0</v>
      </c>
      <c r="F73" s="165" t="n">
        <f aca="false">F56</f>
        <v>13276</v>
      </c>
      <c r="G73" s="15"/>
      <c r="I73" s="45" t="n">
        <f aca="false">I56</f>
        <v>13276</v>
      </c>
      <c r="J73" s="45"/>
      <c r="K73" s="45"/>
      <c r="L73" s="45"/>
      <c r="M73" s="45"/>
      <c r="N73" s="45"/>
      <c r="O73" s="45"/>
      <c r="P73" s="15"/>
      <c r="Q73" s="12"/>
      <c r="R73" s="12"/>
      <c r="S73" s="12"/>
      <c r="T73" s="12"/>
      <c r="U73" s="12"/>
      <c r="V73" s="12"/>
      <c r="W73" s="13"/>
    </row>
    <row r="74" customFormat="false" ht="13.5" hidden="false" customHeight="false" outlineLevel="0" collapsed="false">
      <c r="A74" s="63" t="str">
        <f aca="false">A57</f>
        <v>Total</v>
      </c>
      <c r="B74" s="64" t="str">
        <f aca="false">B57</f>
        <v>Non-Personnel</v>
      </c>
      <c r="C74" s="65" t="n">
        <f aca="false">SUBTOTAL(9,C68:C73)</f>
        <v>421464</v>
      </c>
      <c r="D74" s="65" t="n">
        <f aca="false">SUBTOTAL(9,D68:D73)</f>
        <v>0</v>
      </c>
      <c r="E74" s="65" t="n">
        <f aca="false">SUBTOTAL(9,E68:E73)</f>
        <v>0</v>
      </c>
      <c r="F74" s="195" t="n">
        <f aca="false">SUBTOTAL(9,F68:F73)</f>
        <v>421464</v>
      </c>
      <c r="G74" s="15"/>
      <c r="I74" s="65" t="n">
        <f aca="false">SUBTOTAL(9,I68:I73)</f>
        <v>421464</v>
      </c>
      <c r="J74" s="65"/>
      <c r="K74" s="65"/>
      <c r="L74" s="65"/>
      <c r="M74" s="65"/>
      <c r="N74" s="65"/>
      <c r="O74" s="65"/>
      <c r="P74" s="15"/>
      <c r="Q74" s="12"/>
      <c r="R74" s="12"/>
      <c r="S74" s="12"/>
      <c r="T74" s="12"/>
      <c r="U74" s="12"/>
      <c r="V74" s="12"/>
      <c r="W74" s="13"/>
    </row>
    <row r="75" customFormat="false" ht="13.5" hidden="false" customHeight="false" outlineLevel="0" collapsed="false">
      <c r="A75" s="63" t="s">
        <v>25</v>
      </c>
      <c r="B75" s="64" t="s">
        <v>77</v>
      </c>
      <c r="C75" s="65" t="n">
        <f aca="false">C62</f>
        <v>0</v>
      </c>
      <c r="D75" s="65" t="n">
        <f aca="false">D62</f>
        <v>48750</v>
      </c>
      <c r="E75" s="65" t="n">
        <f aca="false">E62</f>
        <v>48750</v>
      </c>
      <c r="F75" s="195"/>
      <c r="G75" s="15"/>
      <c r="I75" s="65" t="n">
        <f aca="false">I62</f>
        <v>0</v>
      </c>
      <c r="J75" s="65"/>
      <c r="K75" s="65"/>
      <c r="L75" s="65"/>
      <c r="M75" s="65"/>
      <c r="N75" s="65"/>
      <c r="O75" s="65"/>
      <c r="P75" s="15"/>
      <c r="Q75" s="12"/>
      <c r="R75" s="12"/>
      <c r="S75" s="12"/>
      <c r="T75" s="12"/>
      <c r="U75" s="12"/>
      <c r="V75" s="12"/>
      <c r="W75" s="13"/>
    </row>
    <row r="76" customFormat="false" ht="13.5" hidden="false" customHeight="false" outlineLevel="0" collapsed="false">
      <c r="A76" s="63" t="str">
        <f aca="false">A59</f>
        <v>Total</v>
      </c>
      <c r="B76" s="47" t="s">
        <v>78</v>
      </c>
      <c r="C76" s="45" t="n">
        <f aca="false">SUBTOTAL(9,C64:C75)</f>
        <v>433779.35</v>
      </c>
      <c r="D76" s="45" t="n">
        <f aca="false">SUBTOTAL(9,D64:D75)</f>
        <v>48750</v>
      </c>
      <c r="E76" s="45" t="n">
        <f aca="false">SUBTOTAL(9,E64:E75)</f>
        <v>48750</v>
      </c>
      <c r="F76" s="165" t="n">
        <f aca="false">SUBTOTAL(9,F64:F75)</f>
        <v>433779.35</v>
      </c>
      <c r="G76" s="62"/>
      <c r="I76" s="45" t="n">
        <f aca="false">SUBTOTAL(9,I64:I75)</f>
        <v>433779.35</v>
      </c>
      <c r="J76" s="45"/>
      <c r="K76" s="45"/>
      <c r="L76" s="45"/>
      <c r="M76" s="45"/>
      <c r="N76" s="45"/>
      <c r="O76" s="45"/>
      <c r="P76" s="62"/>
      <c r="Q76" s="61"/>
      <c r="R76" s="61"/>
      <c r="S76" s="61"/>
      <c r="T76" s="61"/>
      <c r="U76" s="61"/>
      <c r="V76" s="61"/>
      <c r="W76" s="56"/>
    </row>
  </sheetData>
  <mergeCells count="4">
    <mergeCell ref="A1:G1"/>
    <mergeCell ref="I1:W1"/>
    <mergeCell ref="Q2:W2"/>
    <mergeCell ref="E61:F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W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G1"/>
    </sheetView>
  </sheetViews>
  <sheetFormatPr defaultColWidth="8.84765625" defaultRowHeight="12.75" zeroHeight="false" outlineLevelRow="0" outlineLevelCol="0"/>
  <cols>
    <col collapsed="false" customWidth="true" hidden="false" outlineLevel="0" max="1" min="1" style="0" width="11.42"/>
    <col collapsed="false" customWidth="true" hidden="false" outlineLevel="0" max="2" min="2" style="0" width="37.7"/>
    <col collapsed="false" customWidth="true" hidden="false" outlineLevel="0" max="3" min="3" style="0" width="12.28"/>
    <col collapsed="false" customWidth="true" hidden="false" outlineLevel="0" max="4" min="4" style="0" width="13.85"/>
    <col collapsed="false" customWidth="true" hidden="false" outlineLevel="0" max="5" min="5" style="0" width="12.42"/>
    <col collapsed="false" customWidth="true" hidden="false" outlineLevel="0" max="6" min="6" style="0" width="12.28"/>
    <col collapsed="false" customWidth="true" hidden="false" outlineLevel="0" max="7" min="7" style="0" width="48.13"/>
    <col collapsed="false" customWidth="true" hidden="false" outlineLevel="0" max="9" min="9" style="0" width="13.14"/>
    <col collapsed="false" customWidth="true" hidden="false" outlineLevel="0" max="14" min="10" style="0" width="12.28"/>
    <col collapsed="false" customWidth="true" hidden="false" outlineLevel="0" max="16" min="16" style="0" width="56.41"/>
    <col collapsed="false" customWidth="true" hidden="false" outlineLevel="0" max="17" min="17" style="0" width="9.99"/>
    <col collapsed="false" customWidth="true" hidden="false" outlineLevel="0" max="20" min="18" style="0" width="12.28"/>
    <col collapsed="false" customWidth="true" hidden="false" outlineLevel="0" max="22" min="22" style="0" width="10.28"/>
  </cols>
  <sheetData>
    <row r="1" customFormat="false" ht="24" hidden="false" customHeight="false" outlineLevel="0" collapsed="false">
      <c r="A1" s="1" t="s">
        <v>0</v>
      </c>
      <c r="B1" s="1"/>
      <c r="C1" s="1"/>
      <c r="D1" s="1"/>
      <c r="E1" s="1"/>
      <c r="F1" s="1"/>
      <c r="G1" s="1"/>
      <c r="I1" s="2" t="s">
        <v>187</v>
      </c>
      <c r="J1" s="2"/>
      <c r="K1" s="2"/>
      <c r="L1" s="2"/>
      <c r="M1" s="2"/>
      <c r="N1" s="2"/>
      <c r="O1" s="2"/>
      <c r="P1" s="2"/>
      <c r="Q1" s="2"/>
      <c r="R1" s="2"/>
      <c r="S1" s="2"/>
      <c r="T1" s="2"/>
      <c r="U1" s="2"/>
      <c r="V1" s="2"/>
      <c r="W1" s="2"/>
    </row>
    <row r="2" customFormat="false" ht="26.25" hidden="false" customHeight="true" outlineLevel="0" collapsed="false">
      <c r="A2" s="178" t="n">
        <v>2000</v>
      </c>
      <c r="B2" s="179" t="s">
        <v>2</v>
      </c>
      <c r="C2" s="180" t="s">
        <v>3</v>
      </c>
      <c r="D2" s="180" t="s">
        <v>4</v>
      </c>
      <c r="E2" s="180" t="s">
        <v>5</v>
      </c>
      <c r="F2" s="180" t="s">
        <v>6</v>
      </c>
      <c r="G2" s="6" t="s">
        <v>7</v>
      </c>
      <c r="I2" s="180" t="s">
        <v>6</v>
      </c>
      <c r="J2" s="180" t="s">
        <v>8</v>
      </c>
      <c r="K2" s="7" t="s">
        <v>9</v>
      </c>
      <c r="L2" s="7" t="s">
        <v>10</v>
      </c>
      <c r="M2" s="7" t="s">
        <v>11</v>
      </c>
      <c r="N2" s="180" t="s">
        <v>12</v>
      </c>
      <c r="O2" s="180" t="s">
        <v>13</v>
      </c>
      <c r="P2" s="8"/>
      <c r="Q2" s="180"/>
      <c r="R2" s="180"/>
      <c r="S2" s="180"/>
      <c r="T2" s="180"/>
      <c r="U2" s="180"/>
      <c r="V2" s="180"/>
      <c r="W2" s="180"/>
    </row>
    <row r="3" customFormat="false" ht="13.5" hidden="false" customHeight="false" outlineLevel="0" collapsed="false">
      <c r="A3" s="9"/>
      <c r="B3" s="10"/>
      <c r="C3" s="11"/>
      <c r="D3" s="11"/>
      <c r="E3" s="11"/>
      <c r="F3" s="9"/>
      <c r="G3" s="11"/>
      <c r="I3" s="11"/>
      <c r="J3" s="181" t="n">
        <v>0.25</v>
      </c>
      <c r="K3" s="182" t="n">
        <f aca="false">J3</f>
        <v>0.25</v>
      </c>
      <c r="L3" s="182" t="n">
        <f aca="false">K3</f>
        <v>0.25</v>
      </c>
      <c r="M3" s="182" t="n">
        <f aca="false">L3</f>
        <v>0.25</v>
      </c>
      <c r="N3" s="11"/>
      <c r="O3" s="11"/>
      <c r="P3" s="11" t="s">
        <v>188</v>
      </c>
      <c r="Q3" s="12"/>
      <c r="R3" s="12"/>
      <c r="S3" s="12"/>
      <c r="T3" s="12"/>
      <c r="U3" s="12"/>
      <c r="V3" s="12"/>
      <c r="W3" s="13"/>
    </row>
    <row r="4" customFormat="false" ht="12.75" hidden="false" customHeight="false" outlineLevel="0" collapsed="false">
      <c r="A4" s="14" t="n">
        <v>2100</v>
      </c>
      <c r="B4" s="10" t="s">
        <v>15</v>
      </c>
      <c r="C4" s="11"/>
      <c r="D4" s="11"/>
      <c r="E4" s="11"/>
      <c r="F4" s="9"/>
      <c r="G4" s="15"/>
      <c r="I4" s="11"/>
      <c r="J4" s="181" t="n">
        <v>0.5</v>
      </c>
      <c r="K4" s="181" t="n">
        <v>0.5</v>
      </c>
      <c r="L4" s="181" t="n">
        <v>0.5</v>
      </c>
      <c r="M4" s="181" t="n">
        <v>0.5</v>
      </c>
      <c r="N4" s="11"/>
      <c r="O4" s="11"/>
      <c r="P4" s="15" t="s">
        <v>189</v>
      </c>
      <c r="Q4" s="12"/>
      <c r="R4" s="12"/>
      <c r="S4" s="12"/>
      <c r="T4" s="12"/>
      <c r="U4" s="12"/>
      <c r="V4" s="12"/>
      <c r="W4" s="13"/>
    </row>
    <row r="5" customFormat="false" ht="12.75" hidden="false" customHeight="false" outlineLevel="0" collapsed="false">
      <c r="A5" s="18" t="n">
        <v>2101</v>
      </c>
      <c r="B5" s="19" t="s">
        <v>18</v>
      </c>
      <c r="C5" s="20" t="n">
        <f aca="false">Exercise!C5</f>
        <v>90</v>
      </c>
      <c r="D5" s="20"/>
      <c r="E5" s="20"/>
      <c r="F5" s="20" t="n">
        <f aca="false">SUM(C5:E5)</f>
        <v>90</v>
      </c>
      <c r="G5" s="22"/>
      <c r="I5" s="23" t="n">
        <f aca="false">F5</f>
        <v>90</v>
      </c>
      <c r="J5" s="23" t="n">
        <f aca="false">$I5*J$3</f>
        <v>22.5</v>
      </c>
      <c r="K5" s="23" t="n">
        <f aca="false">$I5*K$3</f>
        <v>22.5</v>
      </c>
      <c r="L5" s="23" t="n">
        <f aca="false">$I5*L$3</f>
        <v>22.5</v>
      </c>
      <c r="M5" s="23" t="n">
        <f aca="false">$I5*M$3</f>
        <v>22.5</v>
      </c>
      <c r="N5" s="23" t="n">
        <f aca="false">SUM(J5:M5)</f>
        <v>90</v>
      </c>
      <c r="O5" s="23" t="n">
        <f aca="false">N5=I5</f>
        <v>1</v>
      </c>
      <c r="P5" s="22" t="s">
        <v>190</v>
      </c>
      <c r="Q5" s="12"/>
      <c r="R5" s="24"/>
      <c r="S5" s="12"/>
      <c r="T5" s="12"/>
      <c r="W5" s="13"/>
    </row>
    <row r="6" customFormat="false" ht="12.75" hidden="false" customHeight="false" outlineLevel="0" collapsed="false">
      <c r="A6" s="25" t="n">
        <v>2102</v>
      </c>
      <c r="B6" s="26" t="s">
        <v>20</v>
      </c>
      <c r="C6" s="27" t="n">
        <f aca="false">Exercise!C6</f>
        <v>10000</v>
      </c>
      <c r="D6" s="27"/>
      <c r="E6" s="27" t="n">
        <v>-500</v>
      </c>
      <c r="F6" s="27" t="n">
        <f aca="false">SUM(C6:E6)</f>
        <v>9500</v>
      </c>
      <c r="G6" s="28" t="s">
        <v>191</v>
      </c>
      <c r="I6" s="29" t="n">
        <f aca="false">F6</f>
        <v>9500</v>
      </c>
      <c r="J6" s="29" t="n">
        <f aca="false">J$4*$S6</f>
        <v>2500</v>
      </c>
      <c r="K6" s="29" t="n">
        <f aca="false">K$4*$S6</f>
        <v>2500</v>
      </c>
      <c r="L6" s="29" t="n">
        <f aca="false">L$4*$T6</f>
        <v>2250</v>
      </c>
      <c r="M6" s="29" t="n">
        <f aca="false">M$4*$T6</f>
        <v>2250</v>
      </c>
      <c r="N6" s="29" t="n">
        <f aca="false">SUM(J6:M6)</f>
        <v>9500</v>
      </c>
      <c r="O6" s="29" t="n">
        <f aca="false">N6=I6</f>
        <v>1</v>
      </c>
      <c r="P6" s="28" t="s">
        <v>192</v>
      </c>
      <c r="Q6" s="197" t="n">
        <v>500</v>
      </c>
      <c r="R6" s="24" t="n">
        <f aca="false">I6-Q6</f>
        <v>9000</v>
      </c>
      <c r="S6" s="24" t="n">
        <f aca="false">T6+Q6</f>
        <v>5000</v>
      </c>
      <c r="T6" s="24" t="n">
        <f aca="false">R6/2</f>
        <v>4500</v>
      </c>
      <c r="V6" s="24"/>
      <c r="W6" s="13"/>
    </row>
    <row r="7" customFormat="false" ht="12.75" hidden="false" customHeight="false" outlineLevel="0" collapsed="false">
      <c r="A7" s="30" t="n">
        <v>2103</v>
      </c>
      <c r="B7" s="31" t="s">
        <v>23</v>
      </c>
      <c r="C7" s="32" t="n">
        <f aca="false">Exercise!C7</f>
        <v>328</v>
      </c>
      <c r="D7" s="32"/>
      <c r="E7" s="32"/>
      <c r="F7" s="32" t="n">
        <f aca="false">SUM(C7:E7)</f>
        <v>328</v>
      </c>
      <c r="G7" s="28"/>
      <c r="I7" s="33" t="n">
        <f aca="false">F7</f>
        <v>328</v>
      </c>
      <c r="J7" s="23" t="n">
        <f aca="false">$I7*J$3</f>
        <v>82</v>
      </c>
      <c r="K7" s="23" t="n">
        <f aca="false">$I7*K$3</f>
        <v>82</v>
      </c>
      <c r="L7" s="23" t="n">
        <f aca="false">$I7*L$3</f>
        <v>82</v>
      </c>
      <c r="M7" s="23" t="n">
        <f aca="false">$I7*M$3</f>
        <v>82</v>
      </c>
      <c r="N7" s="33" t="n">
        <f aca="false">SUM(J7:M7)</f>
        <v>328</v>
      </c>
      <c r="O7" s="33" t="n">
        <f aca="false">N7=I7</f>
        <v>1</v>
      </c>
      <c r="P7" s="28" t="s">
        <v>190</v>
      </c>
      <c r="Q7" s="12"/>
      <c r="T7" s="24"/>
      <c r="W7" s="13"/>
    </row>
    <row r="8" customFormat="false" ht="13.5" hidden="false" customHeight="false" outlineLevel="0" collapsed="false">
      <c r="A8" s="34" t="s">
        <v>25</v>
      </c>
      <c r="B8" s="35" t="s">
        <v>15</v>
      </c>
      <c r="C8" s="36" t="n">
        <f aca="false">SUBTOTAL(9,C5:C7)</f>
        <v>10418</v>
      </c>
      <c r="D8" s="36" t="n">
        <f aca="false">SUBTOTAL(9,D5:D7)</f>
        <v>0</v>
      </c>
      <c r="E8" s="36" t="n">
        <f aca="false">SUBTOTAL(9,E5:E7)</f>
        <v>-500</v>
      </c>
      <c r="F8" s="183" t="n">
        <f aca="false">SUBTOTAL(9,F5:F7)</f>
        <v>9918</v>
      </c>
      <c r="G8" s="28"/>
      <c r="I8" s="36" t="n">
        <f aca="false">SUBTOTAL(9,I5:I7)</f>
        <v>9918</v>
      </c>
      <c r="J8" s="36" t="n">
        <f aca="false">SUBTOTAL(9,J5:J7)</f>
        <v>2604.5</v>
      </c>
      <c r="K8" s="36" t="n">
        <f aca="false">SUBTOTAL(9,K5:K7)</f>
        <v>2604.5</v>
      </c>
      <c r="L8" s="36" t="n">
        <f aca="false">SUBTOTAL(9,L5:L7)</f>
        <v>2354.5</v>
      </c>
      <c r="M8" s="36" t="n">
        <f aca="false">SUBTOTAL(9,M5:M7)</f>
        <v>2354.5</v>
      </c>
      <c r="N8" s="36" t="n">
        <f aca="false">SUBTOTAL(9,N5:N7)</f>
        <v>9918</v>
      </c>
      <c r="O8" s="36" t="n">
        <f aca="false">N8=I8</f>
        <v>1</v>
      </c>
      <c r="P8" s="28"/>
      <c r="Q8" s="12"/>
      <c r="R8" s="12"/>
      <c r="S8" s="12"/>
      <c r="T8" s="12"/>
      <c r="U8" s="12"/>
      <c r="V8" s="12"/>
      <c r="W8" s="13"/>
    </row>
    <row r="9" customFormat="false" ht="13.5" hidden="false" customHeight="false" outlineLevel="0" collapsed="false">
      <c r="A9" s="25"/>
      <c r="B9" s="26"/>
      <c r="C9" s="27"/>
      <c r="D9" s="27"/>
      <c r="E9" s="27"/>
      <c r="F9" s="184"/>
      <c r="G9" s="28"/>
      <c r="I9" s="27"/>
      <c r="J9" s="27"/>
      <c r="K9" s="27"/>
      <c r="L9" s="27"/>
      <c r="M9" s="27"/>
      <c r="N9" s="27"/>
      <c r="O9" s="27"/>
      <c r="P9" s="28"/>
      <c r="Q9" s="12"/>
      <c r="R9" s="12"/>
      <c r="S9" s="12"/>
      <c r="T9" s="12"/>
      <c r="U9" s="12"/>
      <c r="V9" s="12"/>
      <c r="W9" s="13"/>
    </row>
    <row r="10" customFormat="false" ht="12.75" hidden="false" customHeight="false" outlineLevel="0" collapsed="false">
      <c r="A10" s="14" t="n">
        <v>2140</v>
      </c>
      <c r="B10" s="10" t="s">
        <v>26</v>
      </c>
      <c r="C10" s="37"/>
      <c r="D10" s="37"/>
      <c r="E10" s="37"/>
      <c r="F10" s="185"/>
      <c r="G10" s="28"/>
      <c r="I10" s="37"/>
      <c r="J10" s="37"/>
      <c r="K10" s="37"/>
      <c r="L10" s="37"/>
      <c r="M10" s="37"/>
      <c r="N10" s="37"/>
      <c r="O10" s="37"/>
      <c r="P10" s="28"/>
      <c r="Q10" s="12"/>
      <c r="R10" s="12"/>
      <c r="S10" s="12"/>
      <c r="T10" s="12"/>
      <c r="U10" s="12"/>
      <c r="V10" s="12"/>
      <c r="W10" s="13"/>
    </row>
    <row r="11" customFormat="false" ht="12.75" hidden="false" customHeight="false" outlineLevel="0" collapsed="false">
      <c r="A11" s="18" t="n">
        <v>2141</v>
      </c>
      <c r="B11" s="19" t="s">
        <v>27</v>
      </c>
      <c r="C11" s="20" t="n">
        <f aca="false">Exercise!C11</f>
        <v>781.35</v>
      </c>
      <c r="D11" s="20"/>
      <c r="E11" s="20" t="n">
        <f aca="false">(E5+E6)*$H11</f>
        <v>-37.5</v>
      </c>
      <c r="F11" s="186" t="n">
        <f aca="false">SUM(C11:E11)</f>
        <v>743.85</v>
      </c>
      <c r="G11" s="28" t="s">
        <v>191</v>
      </c>
      <c r="H11" s="0" t="n">
        <v>0.075</v>
      </c>
      <c r="I11" s="20" t="n">
        <f aca="false">F11</f>
        <v>743.85</v>
      </c>
      <c r="J11" s="20" t="n">
        <f aca="false">$I11*J$3</f>
        <v>185.9625</v>
      </c>
      <c r="K11" s="20" t="n">
        <f aca="false">$I11*K$3</f>
        <v>185.9625</v>
      </c>
      <c r="L11" s="20" t="n">
        <f aca="false">$I11*L$3</f>
        <v>185.9625</v>
      </c>
      <c r="M11" s="20" t="n">
        <f aca="false">$I11*M$3</f>
        <v>185.9625</v>
      </c>
      <c r="N11" s="20" t="n">
        <f aca="false">SUM(J11:M11)</f>
        <v>743.85</v>
      </c>
      <c r="O11" s="20" t="n">
        <f aca="false">N11=I11</f>
        <v>1</v>
      </c>
      <c r="P11" s="28" t="s">
        <v>190</v>
      </c>
      <c r="Q11" s="12"/>
      <c r="R11" s="12"/>
      <c r="S11" s="12"/>
      <c r="T11" s="12"/>
      <c r="U11" s="12"/>
      <c r="V11" s="12"/>
      <c r="W11" s="13"/>
    </row>
    <row r="12" customFormat="false" ht="12.75" hidden="false" customHeight="false" outlineLevel="0" collapsed="false">
      <c r="A12" s="25" t="n">
        <v>2142</v>
      </c>
      <c r="B12" s="26" t="s">
        <v>31</v>
      </c>
      <c r="C12" s="27" t="n">
        <f aca="false">Exercise!C12</f>
        <v>541</v>
      </c>
      <c r="D12" s="27"/>
      <c r="E12" s="27"/>
      <c r="F12" s="184" t="n">
        <f aca="false">SUM(C12:E12)</f>
        <v>541</v>
      </c>
      <c r="G12" s="28"/>
      <c r="I12" s="27" t="n">
        <f aca="false">F12</f>
        <v>541</v>
      </c>
      <c r="J12" s="27" t="n">
        <f aca="false">$I12*J$3</f>
        <v>135.25</v>
      </c>
      <c r="K12" s="27" t="n">
        <f aca="false">$I12*K$3</f>
        <v>135.25</v>
      </c>
      <c r="L12" s="27" t="n">
        <f aca="false">$I12*L$3</f>
        <v>135.25</v>
      </c>
      <c r="M12" s="27" t="n">
        <f aca="false">$I12*M$3</f>
        <v>135.25</v>
      </c>
      <c r="N12" s="27" t="n">
        <f aca="false">SUM(J12:M12)</f>
        <v>541</v>
      </c>
      <c r="O12" s="27" t="n">
        <f aca="false">N12=I12</f>
        <v>1</v>
      </c>
      <c r="P12" s="22" t="s">
        <v>190</v>
      </c>
      <c r="Q12" s="12"/>
      <c r="R12" s="24"/>
      <c r="U12" s="12"/>
      <c r="V12" s="12"/>
      <c r="W12" s="13"/>
    </row>
    <row r="13" customFormat="false" ht="12.75" hidden="false" customHeight="false" outlineLevel="0" collapsed="false">
      <c r="A13" s="25" t="n">
        <v>2143</v>
      </c>
      <c r="B13" s="26" t="s">
        <v>32</v>
      </c>
      <c r="C13" s="27" t="n">
        <f aca="false">Exercise!C13</f>
        <v>231</v>
      </c>
      <c r="D13" s="27"/>
      <c r="E13" s="27"/>
      <c r="F13" s="184" t="n">
        <f aca="false">SUM(C13:E13)</f>
        <v>231</v>
      </c>
      <c r="G13" s="28"/>
      <c r="I13" s="27" t="n">
        <f aca="false">F13</f>
        <v>231</v>
      </c>
      <c r="J13" s="27" t="n">
        <f aca="false">$I13*J$3</f>
        <v>57.75</v>
      </c>
      <c r="K13" s="27" t="n">
        <f aca="false">$I13*K$3</f>
        <v>57.75</v>
      </c>
      <c r="L13" s="27" t="n">
        <f aca="false">$I13*L$3</f>
        <v>57.75</v>
      </c>
      <c r="M13" s="27" t="n">
        <f aca="false">$I13*M$3</f>
        <v>57.75</v>
      </c>
      <c r="N13" s="27" t="n">
        <f aca="false">SUM(J13:M13)</f>
        <v>231</v>
      </c>
      <c r="O13" s="27" t="n">
        <f aca="false">N13=I13</f>
        <v>1</v>
      </c>
      <c r="P13" s="22" t="s">
        <v>190</v>
      </c>
      <c r="Q13" s="12"/>
      <c r="R13" s="24"/>
      <c r="U13" s="12"/>
      <c r="V13" s="12"/>
      <c r="W13" s="13"/>
    </row>
    <row r="14" customFormat="false" ht="12.75" hidden="false" customHeight="false" outlineLevel="0" collapsed="false">
      <c r="A14" s="25" t="n">
        <v>2144</v>
      </c>
      <c r="B14" s="26" t="s">
        <v>33</v>
      </c>
      <c r="C14" s="27" t="n">
        <f aca="false">Exercise!C14</f>
        <v>233</v>
      </c>
      <c r="D14" s="27"/>
      <c r="E14" s="27"/>
      <c r="F14" s="184" t="n">
        <f aca="false">SUM(C14:E14)</f>
        <v>233</v>
      </c>
      <c r="G14" s="28"/>
      <c r="I14" s="27" t="n">
        <f aca="false">F14</f>
        <v>233</v>
      </c>
      <c r="J14" s="27" t="n">
        <f aca="false">$I14*J$3</f>
        <v>58.25</v>
      </c>
      <c r="K14" s="27" t="n">
        <f aca="false">$I14*K$3</f>
        <v>58.25</v>
      </c>
      <c r="L14" s="27" t="n">
        <f aca="false">$I14*L$3</f>
        <v>58.25</v>
      </c>
      <c r="M14" s="27" t="n">
        <f aca="false">$I14*M$3</f>
        <v>58.25</v>
      </c>
      <c r="N14" s="27" t="n">
        <f aca="false">SUM(J14:M14)</f>
        <v>233</v>
      </c>
      <c r="O14" s="27" t="n">
        <f aca="false">N14=I14</f>
        <v>1</v>
      </c>
      <c r="P14" s="22" t="s">
        <v>190</v>
      </c>
      <c r="Q14" s="12"/>
      <c r="R14" s="24"/>
      <c r="U14" s="12"/>
      <c r="V14" s="12"/>
      <c r="W14" s="13"/>
    </row>
    <row r="15" customFormat="false" ht="12.75" hidden="false" customHeight="false" outlineLevel="0" collapsed="false">
      <c r="A15" s="30" t="n">
        <v>2145</v>
      </c>
      <c r="B15" s="31" t="s">
        <v>34</v>
      </c>
      <c r="C15" s="32" t="n">
        <f aca="false">Exercise!C15</f>
        <v>111</v>
      </c>
      <c r="D15" s="32"/>
      <c r="E15" s="32"/>
      <c r="F15" s="187" t="n">
        <f aca="false">SUM(C15:E15)</f>
        <v>111</v>
      </c>
      <c r="G15" s="28"/>
      <c r="I15" s="32" t="n">
        <f aca="false">F15</f>
        <v>111</v>
      </c>
      <c r="J15" s="32" t="n">
        <f aca="false">$I15*J$3</f>
        <v>27.75</v>
      </c>
      <c r="K15" s="32" t="n">
        <f aca="false">$I15*K$3</f>
        <v>27.75</v>
      </c>
      <c r="L15" s="32" t="n">
        <f aca="false">$I15*L$3</f>
        <v>27.75</v>
      </c>
      <c r="M15" s="32" t="n">
        <f aca="false">$I15*M$3</f>
        <v>27.75</v>
      </c>
      <c r="N15" s="32" t="n">
        <f aca="false">SUM(J15:M15)</f>
        <v>111</v>
      </c>
      <c r="O15" s="32" t="n">
        <f aca="false">N15=I15</f>
        <v>1</v>
      </c>
      <c r="P15" s="22" t="s">
        <v>190</v>
      </c>
      <c r="Q15" s="12"/>
      <c r="R15" s="24"/>
      <c r="U15" s="12"/>
      <c r="V15" s="12"/>
      <c r="W15" s="13"/>
    </row>
    <row r="16" customFormat="false" ht="13.5" hidden="false" customHeight="false" outlineLevel="0" collapsed="false">
      <c r="A16" s="34" t="s">
        <v>25</v>
      </c>
      <c r="B16" s="35" t="s">
        <v>26</v>
      </c>
      <c r="C16" s="36" t="n">
        <f aca="false">SUBTOTAL(9,C11:C15)</f>
        <v>1897.35</v>
      </c>
      <c r="D16" s="36" t="n">
        <f aca="false">SUBTOTAL(9,D11:D15)</f>
        <v>0</v>
      </c>
      <c r="E16" s="36" t="n">
        <f aca="false">SUBTOTAL(9,E11:E15)</f>
        <v>-37.5</v>
      </c>
      <c r="F16" s="183" t="n">
        <f aca="false">SUBTOTAL(9,F11:F15)</f>
        <v>1859.85</v>
      </c>
      <c r="G16" s="28"/>
      <c r="I16" s="36" t="n">
        <f aca="false">SUBTOTAL(9,I11:I15)</f>
        <v>1859.85</v>
      </c>
      <c r="J16" s="36" t="n">
        <f aca="false">SUBTOTAL(9,J11:J15)</f>
        <v>464.9625</v>
      </c>
      <c r="K16" s="36" t="n">
        <f aca="false">SUBTOTAL(9,K11:K15)</f>
        <v>464.9625</v>
      </c>
      <c r="L16" s="36" t="n">
        <f aca="false">SUBTOTAL(9,L11:L15)</f>
        <v>464.9625</v>
      </c>
      <c r="M16" s="36" t="n">
        <f aca="false">SUBTOTAL(9,M11:M15)</f>
        <v>464.9625</v>
      </c>
      <c r="N16" s="36" t="n">
        <f aca="false">SUBTOTAL(9,N11:N15)</f>
        <v>1859.85</v>
      </c>
      <c r="O16" s="36" t="n">
        <f aca="false">N16=I16</f>
        <v>1</v>
      </c>
      <c r="P16" s="28"/>
      <c r="Q16" s="12"/>
      <c r="R16" s="12"/>
      <c r="U16" s="12"/>
      <c r="V16" s="12"/>
      <c r="W16" s="13"/>
    </row>
    <row r="17" customFormat="false" ht="13.5" hidden="false" customHeight="false" outlineLevel="0" collapsed="false">
      <c r="A17" s="34" t="s">
        <v>25</v>
      </c>
      <c r="B17" s="35" t="s">
        <v>35</v>
      </c>
      <c r="C17" s="36" t="n">
        <f aca="false">SUBTOTAL(9,C5:C16)</f>
        <v>12315.35</v>
      </c>
      <c r="D17" s="36" t="n">
        <f aca="false">SUBTOTAL(9,D5:D16)</f>
        <v>0</v>
      </c>
      <c r="E17" s="36" t="n">
        <f aca="false">SUBTOTAL(9,E5:E16)</f>
        <v>-537.5</v>
      </c>
      <c r="F17" s="183" t="n">
        <f aca="false">SUBTOTAL(9,F5:F16)</f>
        <v>11777.85</v>
      </c>
      <c r="G17" s="28"/>
      <c r="I17" s="36" t="n">
        <f aca="false">SUBTOTAL(9,I5:I16)</f>
        <v>11777.85</v>
      </c>
      <c r="J17" s="36" t="n">
        <f aca="false">SUBTOTAL(9,J5:J16)</f>
        <v>3069.4625</v>
      </c>
      <c r="K17" s="36" t="n">
        <f aca="false">SUBTOTAL(9,K5:K16)</f>
        <v>3069.4625</v>
      </c>
      <c r="L17" s="36" t="n">
        <f aca="false">SUBTOTAL(9,L5:L16)</f>
        <v>2819.4625</v>
      </c>
      <c r="M17" s="36" t="n">
        <f aca="false">SUBTOTAL(9,M5:M16)</f>
        <v>2819.4625</v>
      </c>
      <c r="N17" s="36" t="n">
        <f aca="false">SUBTOTAL(9,N5:N16)</f>
        <v>11777.85</v>
      </c>
      <c r="O17" s="36" t="n">
        <f aca="false">N17=I17</f>
        <v>1</v>
      </c>
      <c r="P17" s="28"/>
      <c r="Q17" s="12"/>
      <c r="R17" s="12"/>
      <c r="U17" s="12"/>
      <c r="V17" s="12"/>
      <c r="W17" s="13"/>
    </row>
    <row r="18" customFormat="false" ht="13.5" hidden="false" customHeight="false" outlineLevel="0" collapsed="false">
      <c r="A18" s="25"/>
      <c r="B18" s="26"/>
      <c r="C18" s="27"/>
      <c r="D18" s="27"/>
      <c r="E18" s="27"/>
      <c r="F18" s="184"/>
      <c r="G18" s="28"/>
      <c r="I18" s="27"/>
      <c r="J18" s="27"/>
      <c r="K18" s="27"/>
      <c r="L18" s="27"/>
      <c r="M18" s="27"/>
      <c r="N18" s="27"/>
      <c r="O18" s="27"/>
      <c r="P18" s="28"/>
      <c r="Q18" s="12"/>
      <c r="R18" s="12"/>
      <c r="U18" s="12"/>
      <c r="V18" s="12"/>
      <c r="W18" s="13"/>
    </row>
    <row r="19" customFormat="false" ht="12.75" hidden="false" customHeight="false" outlineLevel="0" collapsed="false">
      <c r="A19" s="14" t="n">
        <v>2160</v>
      </c>
      <c r="B19" s="10" t="s">
        <v>36</v>
      </c>
      <c r="C19" s="37"/>
      <c r="D19" s="37"/>
      <c r="E19" s="37"/>
      <c r="F19" s="185"/>
      <c r="G19" s="28"/>
      <c r="I19" s="37"/>
      <c r="J19" s="37"/>
      <c r="K19" s="37"/>
      <c r="L19" s="37"/>
      <c r="M19" s="37"/>
      <c r="N19" s="37"/>
      <c r="O19" s="37"/>
      <c r="P19" s="28"/>
      <c r="Q19" s="12"/>
      <c r="R19" s="12"/>
      <c r="U19" s="12"/>
      <c r="V19" s="12"/>
      <c r="W19" s="13"/>
    </row>
    <row r="20" customFormat="false" ht="12.75" hidden="false" customHeight="false" outlineLevel="0" collapsed="false">
      <c r="A20" s="18" t="n">
        <v>2161</v>
      </c>
      <c r="B20" s="19" t="s">
        <v>37</v>
      </c>
      <c r="C20" s="20" t="n">
        <f aca="false">Exercise!C20</f>
        <v>725</v>
      </c>
      <c r="D20" s="20"/>
      <c r="E20" s="20" t="n">
        <v>-50</v>
      </c>
      <c r="F20" s="186" t="n">
        <f aca="false">SUM(C20:E20)</f>
        <v>675</v>
      </c>
      <c r="G20" s="28" t="s">
        <v>193</v>
      </c>
      <c r="I20" s="20" t="n">
        <f aca="false">F20</f>
        <v>675</v>
      </c>
      <c r="J20" s="20" t="n">
        <f aca="false">$I20*J$3</f>
        <v>168.75</v>
      </c>
      <c r="K20" s="20" t="n">
        <f aca="false">$I20*K$3</f>
        <v>168.75</v>
      </c>
      <c r="L20" s="20" t="n">
        <f aca="false">$I20*L$3</f>
        <v>168.75</v>
      </c>
      <c r="M20" s="20" t="n">
        <f aca="false">$I20*M$3</f>
        <v>168.75</v>
      </c>
      <c r="N20" s="20" t="n">
        <f aca="false">SUM(J20:M20)</f>
        <v>675</v>
      </c>
      <c r="O20" s="20" t="n">
        <f aca="false">N20=I20</f>
        <v>1</v>
      </c>
      <c r="P20" s="28" t="s">
        <v>190</v>
      </c>
      <c r="Q20" s="12"/>
      <c r="R20" s="24"/>
      <c r="S20" s="12"/>
      <c r="T20" s="24"/>
      <c r="U20" s="12"/>
      <c r="V20" s="12"/>
      <c r="W20" s="13"/>
    </row>
    <row r="21" customFormat="false" ht="12.75" hidden="false" customHeight="false" outlineLevel="0" collapsed="false">
      <c r="A21" s="25" t="n">
        <v>2163</v>
      </c>
      <c r="B21" s="26" t="s">
        <v>40</v>
      </c>
      <c r="C21" s="27" t="n">
        <f aca="false">Exercise!C21</f>
        <v>238</v>
      </c>
      <c r="D21" s="27"/>
      <c r="E21" s="27"/>
      <c r="F21" s="184" t="n">
        <f aca="false">SUM(C21:E21)</f>
        <v>238</v>
      </c>
      <c r="G21" s="28"/>
      <c r="I21" s="27" t="n">
        <f aca="false">F21</f>
        <v>238</v>
      </c>
      <c r="J21" s="27" t="n">
        <f aca="false">$I21*J$3</f>
        <v>59.5</v>
      </c>
      <c r="K21" s="27" t="n">
        <f aca="false">$I21*K$3</f>
        <v>59.5</v>
      </c>
      <c r="L21" s="27" t="n">
        <f aca="false">$I21*L$3</f>
        <v>59.5</v>
      </c>
      <c r="M21" s="27" t="n">
        <f aca="false">$I21*M$3</f>
        <v>59.5</v>
      </c>
      <c r="N21" s="27" t="n">
        <f aca="false">SUM(J21:M21)</f>
        <v>238</v>
      </c>
      <c r="O21" s="27" t="n">
        <f aca="false">N21=I21</f>
        <v>1</v>
      </c>
      <c r="P21" s="28" t="s">
        <v>190</v>
      </c>
      <c r="Q21" s="12"/>
      <c r="R21" s="24"/>
      <c r="U21" s="12"/>
      <c r="V21" s="12"/>
      <c r="W21" s="13"/>
    </row>
    <row r="22" customFormat="false" ht="12.75" hidden="false" customHeight="false" outlineLevel="0" collapsed="false">
      <c r="A22" s="30" t="n">
        <v>2164</v>
      </c>
      <c r="B22" s="31" t="s">
        <v>42</v>
      </c>
      <c r="C22" s="32" t="n">
        <f aca="false">Exercise!C22</f>
        <v>145</v>
      </c>
      <c r="D22" s="32"/>
      <c r="E22" s="32" t="n">
        <v>-50</v>
      </c>
      <c r="F22" s="187" t="n">
        <f aca="false">SUM(C22:E22)</f>
        <v>95</v>
      </c>
      <c r="G22" s="28" t="s">
        <v>193</v>
      </c>
      <c r="I22" s="32" t="n">
        <f aca="false">F22</f>
        <v>95</v>
      </c>
      <c r="J22" s="32" t="n">
        <f aca="false">$I22*J$3</f>
        <v>23.75</v>
      </c>
      <c r="K22" s="32" t="n">
        <f aca="false">$I22*K$3</f>
        <v>23.75</v>
      </c>
      <c r="L22" s="32" t="n">
        <f aca="false">$I22*L$3</f>
        <v>23.75</v>
      </c>
      <c r="M22" s="32" t="n">
        <f aca="false">$I22*M$3</f>
        <v>23.75</v>
      </c>
      <c r="N22" s="32" t="n">
        <f aca="false">SUM(J22:M22)</f>
        <v>95</v>
      </c>
      <c r="O22" s="32" t="n">
        <f aca="false">N22=I22</f>
        <v>1</v>
      </c>
      <c r="P22" s="22" t="s">
        <v>190</v>
      </c>
      <c r="Q22" s="12"/>
      <c r="R22" s="24"/>
      <c r="U22" s="12"/>
      <c r="V22" s="12"/>
      <c r="W22" s="13"/>
    </row>
    <row r="23" customFormat="false" ht="13.5" hidden="false" customHeight="false" outlineLevel="0" collapsed="false">
      <c r="A23" s="34" t="s">
        <v>25</v>
      </c>
      <c r="B23" s="35" t="s">
        <v>36</v>
      </c>
      <c r="C23" s="36" t="n">
        <f aca="false">SUBTOTAL(9,C20:C22)</f>
        <v>1108</v>
      </c>
      <c r="D23" s="36" t="n">
        <f aca="false">SUBTOTAL(9,D20:D22)</f>
        <v>0</v>
      </c>
      <c r="E23" s="36" t="n">
        <f aca="false">SUBTOTAL(9,E20:E22)</f>
        <v>-100</v>
      </c>
      <c r="F23" s="183" t="n">
        <f aca="false">SUBTOTAL(9,F20:F22)</f>
        <v>1008</v>
      </c>
      <c r="G23" s="28"/>
      <c r="I23" s="36" t="n">
        <f aca="false">SUBTOTAL(9,I20:I22)</f>
        <v>1008</v>
      </c>
      <c r="J23" s="36" t="n">
        <f aca="false">SUBTOTAL(9,J20:J22)</f>
        <v>252</v>
      </c>
      <c r="K23" s="36" t="n">
        <f aca="false">SUBTOTAL(9,K20:K22)</f>
        <v>252</v>
      </c>
      <c r="L23" s="36" t="n">
        <f aca="false">SUBTOTAL(9,L20:L22)</f>
        <v>252</v>
      </c>
      <c r="M23" s="36" t="n">
        <f aca="false">SUBTOTAL(9,M20:M22)</f>
        <v>252</v>
      </c>
      <c r="N23" s="36" t="n">
        <f aca="false">SUBTOTAL(9,N20:N22)</f>
        <v>1008</v>
      </c>
      <c r="O23" s="36" t="n">
        <f aca="false">N23=I23</f>
        <v>1</v>
      </c>
      <c r="P23" s="28"/>
      <c r="Q23" s="12"/>
      <c r="R23" s="12"/>
      <c r="S23" s="12"/>
      <c r="T23" s="12"/>
      <c r="U23" s="12"/>
      <c r="V23" s="12"/>
      <c r="W23" s="13"/>
    </row>
    <row r="24" customFormat="false" ht="13.5" hidden="false" customHeight="false" outlineLevel="0" collapsed="false">
      <c r="A24" s="25"/>
      <c r="B24" s="26"/>
      <c r="C24" s="27"/>
      <c r="D24" s="27"/>
      <c r="E24" s="27"/>
      <c r="F24" s="184"/>
      <c r="G24" s="28"/>
      <c r="I24" s="27"/>
      <c r="J24" s="27"/>
      <c r="K24" s="27"/>
      <c r="L24" s="27"/>
      <c r="M24" s="27"/>
      <c r="N24" s="27"/>
      <c r="O24" s="27"/>
      <c r="P24" s="28"/>
      <c r="Q24" s="12"/>
      <c r="R24" s="12"/>
      <c r="S24" s="12"/>
      <c r="T24" s="12"/>
      <c r="U24" s="12"/>
      <c r="V24" s="12"/>
      <c r="W24" s="13"/>
    </row>
    <row r="25" customFormat="false" ht="12.75" hidden="false" customHeight="false" outlineLevel="0" collapsed="false">
      <c r="A25" s="14" t="n">
        <v>2200</v>
      </c>
      <c r="B25" s="10" t="s">
        <v>44</v>
      </c>
      <c r="C25" s="37"/>
      <c r="D25" s="37"/>
      <c r="E25" s="37"/>
      <c r="F25" s="185"/>
      <c r="G25" s="28"/>
      <c r="I25" s="37"/>
      <c r="J25" s="37"/>
      <c r="K25" s="37"/>
      <c r="L25" s="37"/>
      <c r="M25" s="37"/>
      <c r="N25" s="37"/>
      <c r="O25" s="37"/>
      <c r="P25" s="28"/>
      <c r="Q25" s="12"/>
      <c r="R25" s="12"/>
      <c r="S25" s="12"/>
      <c r="T25" s="12"/>
      <c r="U25" s="12"/>
      <c r="V25" s="12"/>
      <c r="W25" s="13"/>
    </row>
    <row r="26" customFormat="false" ht="12.75" hidden="false" customHeight="false" outlineLevel="0" collapsed="false">
      <c r="A26" s="18" t="n">
        <v>2202</v>
      </c>
      <c r="B26" s="19" t="s">
        <v>45</v>
      </c>
      <c r="C26" s="20" t="n">
        <f aca="false">Exercise!C26</f>
        <v>500</v>
      </c>
      <c r="D26" s="20"/>
      <c r="E26" s="20" t="n">
        <v>-350</v>
      </c>
      <c r="F26" s="186" t="n">
        <f aca="false">SUM(C26:E26)</f>
        <v>150</v>
      </c>
      <c r="G26" s="28"/>
      <c r="I26" s="20" t="n">
        <f aca="false">F26</f>
        <v>150</v>
      </c>
      <c r="J26" s="20" t="n">
        <f aca="false">$I26*J$3</f>
        <v>37.5</v>
      </c>
      <c r="K26" s="20" t="n">
        <f aca="false">$I26*K$3</f>
        <v>37.5</v>
      </c>
      <c r="L26" s="20" t="n">
        <f aca="false">$I26*L$3</f>
        <v>37.5</v>
      </c>
      <c r="M26" s="20" t="n">
        <f aca="false">$I26*M$3</f>
        <v>37.5</v>
      </c>
      <c r="N26" s="20" t="n">
        <f aca="false">SUM(J26:M26)</f>
        <v>150</v>
      </c>
      <c r="O26" s="20" t="n">
        <f aca="false">N26=I26</f>
        <v>1</v>
      </c>
      <c r="P26" s="22" t="s">
        <v>190</v>
      </c>
      <c r="Q26" s="12"/>
      <c r="R26" s="24"/>
      <c r="S26" s="12"/>
      <c r="T26" s="12"/>
      <c r="U26" s="12"/>
      <c r="V26" s="12"/>
      <c r="W26" s="13"/>
    </row>
    <row r="27" customFormat="false" ht="12.75" hidden="false" customHeight="false" outlineLevel="0" collapsed="false">
      <c r="A27" s="25" t="n">
        <v>2203</v>
      </c>
      <c r="B27" s="26" t="s">
        <v>47</v>
      </c>
      <c r="C27" s="27" t="n">
        <f aca="false">Exercise!C27</f>
        <v>400</v>
      </c>
      <c r="D27" s="27"/>
      <c r="E27" s="27" t="n">
        <v>-25</v>
      </c>
      <c r="F27" s="184" t="n">
        <f aca="false">SUM(C27:E27)</f>
        <v>375</v>
      </c>
      <c r="G27" s="28"/>
      <c r="I27" s="27" t="n">
        <f aca="false">F27</f>
        <v>375</v>
      </c>
      <c r="J27" s="27" t="n">
        <f aca="false">$I27*J$3</f>
        <v>93.75</v>
      </c>
      <c r="K27" s="27" t="n">
        <f aca="false">$I27*K$3</f>
        <v>93.75</v>
      </c>
      <c r="L27" s="27" t="n">
        <f aca="false">$I27*L$3</f>
        <v>93.75</v>
      </c>
      <c r="M27" s="27" t="n">
        <f aca="false">$I27*M$3</f>
        <v>93.75</v>
      </c>
      <c r="N27" s="27" t="n">
        <f aca="false">SUM(J27:M27)</f>
        <v>375</v>
      </c>
      <c r="O27" s="27" t="n">
        <f aca="false">N27=I27</f>
        <v>1</v>
      </c>
      <c r="P27" s="22" t="s">
        <v>190</v>
      </c>
      <c r="Q27" s="12"/>
      <c r="R27" s="24"/>
      <c r="S27" s="12"/>
      <c r="T27" s="12"/>
      <c r="U27" s="12"/>
      <c r="V27" s="12"/>
      <c r="W27" s="13"/>
    </row>
    <row r="28" customFormat="false" ht="12.75" hidden="false" customHeight="false" outlineLevel="0" collapsed="false">
      <c r="A28" s="25" t="n">
        <v>2204</v>
      </c>
      <c r="B28" s="26" t="s">
        <v>48</v>
      </c>
      <c r="C28" s="27" t="n">
        <f aca="false">Exercise!C28</f>
        <v>455</v>
      </c>
      <c r="D28" s="27"/>
      <c r="E28" s="27"/>
      <c r="F28" s="184" t="n">
        <f aca="false">SUM(C28:E28)</f>
        <v>455</v>
      </c>
      <c r="G28" s="28"/>
      <c r="I28" s="27" t="n">
        <f aca="false">F28</f>
        <v>455</v>
      </c>
      <c r="J28" s="27" t="n">
        <f aca="false">$I28*J$3</f>
        <v>113.75</v>
      </c>
      <c r="K28" s="27" t="n">
        <f aca="false">$I28*K$3</f>
        <v>113.75</v>
      </c>
      <c r="L28" s="27" t="n">
        <f aca="false">$I28*L$3</f>
        <v>113.75</v>
      </c>
      <c r="M28" s="27" t="n">
        <f aca="false">$I28*M$3</f>
        <v>113.75</v>
      </c>
      <c r="N28" s="27" t="n">
        <f aca="false">SUM(J28:M28)</f>
        <v>455</v>
      </c>
      <c r="O28" s="27" t="n">
        <f aca="false">N28=I28</f>
        <v>1</v>
      </c>
      <c r="P28" s="22" t="s">
        <v>190</v>
      </c>
      <c r="Q28" s="12"/>
      <c r="R28" s="24"/>
      <c r="S28" s="12"/>
      <c r="T28" s="12"/>
      <c r="U28" s="12"/>
      <c r="V28" s="12"/>
      <c r="W28" s="13"/>
    </row>
    <row r="29" customFormat="false" ht="12.75" hidden="false" customHeight="false" outlineLevel="0" collapsed="false">
      <c r="A29" s="25" t="n">
        <v>2205</v>
      </c>
      <c r="B29" s="26" t="s">
        <v>49</v>
      </c>
      <c r="C29" s="27" t="n">
        <f aca="false">Exercise!C29</f>
        <v>333</v>
      </c>
      <c r="D29" s="27"/>
      <c r="E29" s="27" t="n">
        <v>-50</v>
      </c>
      <c r="F29" s="184" t="n">
        <f aca="false">SUM(C29:E29)</f>
        <v>283</v>
      </c>
      <c r="G29" s="28" t="s">
        <v>193</v>
      </c>
      <c r="I29" s="27" t="n">
        <f aca="false">F29</f>
        <v>283</v>
      </c>
      <c r="J29" s="27" t="n">
        <f aca="false">$I29*J$3</f>
        <v>70.75</v>
      </c>
      <c r="K29" s="27" t="n">
        <f aca="false">$I29*K$3</f>
        <v>70.75</v>
      </c>
      <c r="L29" s="27" t="n">
        <f aca="false">$I29*L$3</f>
        <v>70.75</v>
      </c>
      <c r="M29" s="27" t="n">
        <f aca="false">$I29*M$3</f>
        <v>70.75</v>
      </c>
      <c r="N29" s="27" t="n">
        <f aca="false">SUM(J29:M29)</f>
        <v>283</v>
      </c>
      <c r="O29" s="27" t="n">
        <f aca="false">N29=I29</f>
        <v>1</v>
      </c>
      <c r="P29" s="22" t="s">
        <v>190</v>
      </c>
      <c r="Q29" s="12"/>
      <c r="R29" s="24"/>
      <c r="S29" s="12"/>
      <c r="T29" s="12"/>
      <c r="U29" s="12"/>
      <c r="V29" s="12"/>
      <c r="W29" s="13"/>
    </row>
    <row r="30" customFormat="false" ht="12.75" hidden="false" customHeight="false" outlineLevel="0" collapsed="false">
      <c r="A30" s="25" t="n">
        <v>2206</v>
      </c>
      <c r="B30" s="26" t="s">
        <v>50</v>
      </c>
      <c r="C30" s="27" t="n">
        <f aca="false">Exercise!C30</f>
        <v>345</v>
      </c>
      <c r="D30" s="27"/>
      <c r="E30" s="27"/>
      <c r="F30" s="184" t="n">
        <f aca="false">SUM(C30:E30)</f>
        <v>345</v>
      </c>
      <c r="G30" s="28"/>
      <c r="I30" s="27" t="n">
        <f aca="false">F30</f>
        <v>345</v>
      </c>
      <c r="J30" s="27" t="n">
        <f aca="false">$I30*J$3</f>
        <v>86.25</v>
      </c>
      <c r="K30" s="27" t="n">
        <f aca="false">$I30*K$3</f>
        <v>86.25</v>
      </c>
      <c r="L30" s="27" t="n">
        <f aca="false">$I30*L$3</f>
        <v>86.25</v>
      </c>
      <c r="M30" s="27" t="n">
        <f aca="false">$I30*M$3</f>
        <v>86.25</v>
      </c>
      <c r="N30" s="27" t="n">
        <f aca="false">SUM(J30:M30)</f>
        <v>345</v>
      </c>
      <c r="O30" s="27" t="n">
        <f aca="false">N30=I30</f>
        <v>1</v>
      </c>
      <c r="P30" s="22" t="s">
        <v>190</v>
      </c>
      <c r="Q30" s="12"/>
      <c r="R30" s="24"/>
      <c r="S30" s="12"/>
      <c r="T30" s="12"/>
      <c r="U30" s="12"/>
      <c r="V30" s="12"/>
      <c r="W30" s="13"/>
    </row>
    <row r="31" customFormat="false" ht="12.75" hidden="false" customHeight="false" outlineLevel="0" collapsed="false">
      <c r="A31" s="25" t="n">
        <v>2207</v>
      </c>
      <c r="B31" s="26" t="s">
        <v>51</v>
      </c>
      <c r="C31" s="27" t="n">
        <f aca="false">Exercise!C31</f>
        <v>169</v>
      </c>
      <c r="D31" s="27"/>
      <c r="E31" s="27"/>
      <c r="F31" s="184" t="n">
        <f aca="false">SUM(C31:E31)</f>
        <v>169</v>
      </c>
      <c r="G31" s="28"/>
      <c r="I31" s="27" t="n">
        <f aca="false">F31</f>
        <v>169</v>
      </c>
      <c r="J31" s="27" t="n">
        <f aca="false">$I31*J$3</f>
        <v>42.25</v>
      </c>
      <c r="K31" s="27" t="n">
        <f aca="false">$I31*K$3</f>
        <v>42.25</v>
      </c>
      <c r="L31" s="27" t="n">
        <f aca="false">$I31*L$3</f>
        <v>42.25</v>
      </c>
      <c r="M31" s="27" t="n">
        <f aca="false">$I31*M$3</f>
        <v>42.25</v>
      </c>
      <c r="N31" s="27" t="n">
        <f aca="false">SUM(J31:M31)</f>
        <v>169</v>
      </c>
      <c r="O31" s="27" t="n">
        <f aca="false">N31=I31</f>
        <v>1</v>
      </c>
      <c r="P31" s="22" t="s">
        <v>190</v>
      </c>
      <c r="Q31" s="12"/>
      <c r="R31" s="24"/>
      <c r="S31" s="12"/>
      <c r="T31" s="12"/>
      <c r="U31" s="12"/>
      <c r="V31" s="12"/>
      <c r="W31" s="13"/>
    </row>
    <row r="32" customFormat="false" ht="12.75" hidden="false" customHeight="false" outlineLevel="0" collapsed="false">
      <c r="A32" s="30" t="n">
        <v>2208</v>
      </c>
      <c r="B32" s="31" t="s">
        <v>52</v>
      </c>
      <c r="C32" s="32" t="n">
        <f aca="false">Exercise!C32</f>
        <v>987</v>
      </c>
      <c r="D32" s="32"/>
      <c r="E32" s="32"/>
      <c r="F32" s="187" t="n">
        <f aca="false">SUM(C32:E32)</f>
        <v>987</v>
      </c>
      <c r="G32" s="28"/>
      <c r="I32" s="32" t="n">
        <f aca="false">F32</f>
        <v>987</v>
      </c>
      <c r="J32" s="32" t="n">
        <f aca="false">$I32*J$3</f>
        <v>246.75</v>
      </c>
      <c r="K32" s="32" t="n">
        <f aca="false">$I32*K$3</f>
        <v>246.75</v>
      </c>
      <c r="L32" s="32" t="n">
        <f aca="false">$I32*L$3</f>
        <v>246.75</v>
      </c>
      <c r="M32" s="32" t="n">
        <f aca="false">$I32*M$3</f>
        <v>246.75</v>
      </c>
      <c r="N32" s="32" t="n">
        <f aca="false">SUM(J32:M32)</f>
        <v>987</v>
      </c>
      <c r="O32" s="32" t="n">
        <f aca="false">N32=I32</f>
        <v>1</v>
      </c>
      <c r="P32" s="22" t="s">
        <v>190</v>
      </c>
      <c r="Q32" s="12"/>
      <c r="R32" s="24"/>
      <c r="S32" s="12"/>
      <c r="T32" s="12"/>
      <c r="U32" s="12"/>
      <c r="V32" s="12"/>
      <c r="W32" s="13"/>
    </row>
    <row r="33" customFormat="false" ht="13.5" hidden="false" customHeight="false" outlineLevel="0" collapsed="false">
      <c r="A33" s="34" t="s">
        <v>25</v>
      </c>
      <c r="B33" s="35" t="s">
        <v>44</v>
      </c>
      <c r="C33" s="36" t="n">
        <f aca="false">SUBTOTAL(9,C26:C32)</f>
        <v>3189</v>
      </c>
      <c r="D33" s="36" t="n">
        <f aca="false">SUBTOTAL(9,D26:D32)</f>
        <v>0</v>
      </c>
      <c r="E33" s="36" t="n">
        <f aca="false">SUBTOTAL(9,E26:E32)</f>
        <v>-425</v>
      </c>
      <c r="F33" s="183" t="n">
        <f aca="false">SUBTOTAL(9,F26:F32)</f>
        <v>2764</v>
      </c>
      <c r="G33" s="28"/>
      <c r="I33" s="36" t="n">
        <f aca="false">SUBTOTAL(9,I26:I32)</f>
        <v>2764</v>
      </c>
      <c r="J33" s="36" t="n">
        <f aca="false">SUBTOTAL(9,J26:J32)</f>
        <v>691</v>
      </c>
      <c r="K33" s="36" t="n">
        <f aca="false">SUBTOTAL(9,K26:K32)</f>
        <v>691</v>
      </c>
      <c r="L33" s="36" t="n">
        <f aca="false">SUBTOTAL(9,L26:L32)</f>
        <v>691</v>
      </c>
      <c r="M33" s="36" t="n">
        <f aca="false">SUBTOTAL(9,M26:M32)</f>
        <v>691</v>
      </c>
      <c r="N33" s="36" t="n">
        <f aca="false">SUBTOTAL(9,N26:N32)</f>
        <v>2764</v>
      </c>
      <c r="O33" s="36" t="n">
        <f aca="false">N33=I33</f>
        <v>1</v>
      </c>
      <c r="P33" s="28"/>
      <c r="Q33" s="12"/>
      <c r="R33" s="12"/>
      <c r="S33" s="12"/>
      <c r="T33" s="12"/>
      <c r="U33" s="12"/>
      <c r="V33" s="12"/>
      <c r="W33" s="13"/>
    </row>
    <row r="34" customFormat="false" ht="13.5" hidden="false" customHeight="false" outlineLevel="0" collapsed="false">
      <c r="A34" s="25"/>
      <c r="B34" s="26"/>
      <c r="C34" s="27"/>
      <c r="D34" s="27"/>
      <c r="E34" s="27"/>
      <c r="F34" s="184"/>
      <c r="G34" s="28"/>
      <c r="I34" s="27"/>
      <c r="J34" s="27"/>
      <c r="K34" s="27"/>
      <c r="L34" s="27"/>
      <c r="M34" s="27"/>
      <c r="N34" s="27"/>
      <c r="O34" s="27"/>
      <c r="P34" s="28"/>
      <c r="Q34" s="12"/>
      <c r="R34" s="12"/>
      <c r="S34" s="12"/>
      <c r="T34" s="12"/>
      <c r="U34" s="12"/>
      <c r="V34" s="12"/>
      <c r="W34" s="13"/>
    </row>
    <row r="35" customFormat="false" ht="12.75" hidden="false" customHeight="false" outlineLevel="0" collapsed="false">
      <c r="A35" s="14" t="n">
        <v>2220</v>
      </c>
      <c r="B35" s="10" t="s">
        <v>54</v>
      </c>
      <c r="C35" s="37"/>
      <c r="D35" s="37"/>
      <c r="E35" s="37"/>
      <c r="F35" s="185"/>
      <c r="G35" s="28"/>
      <c r="I35" s="37"/>
      <c r="J35" s="37"/>
      <c r="K35" s="37"/>
      <c r="L35" s="37"/>
      <c r="M35" s="37"/>
      <c r="N35" s="37"/>
      <c r="O35" s="37"/>
      <c r="P35" s="28"/>
      <c r="Q35" s="12"/>
      <c r="R35" s="12"/>
      <c r="S35" s="12"/>
      <c r="T35" s="12"/>
      <c r="U35" s="12"/>
      <c r="V35" s="12"/>
      <c r="W35" s="13"/>
    </row>
    <row r="36" customFormat="false" ht="12.75" hidden="false" customHeight="false" outlineLevel="0" collapsed="false">
      <c r="A36" s="18" t="n">
        <v>2221</v>
      </c>
      <c r="B36" s="19" t="s">
        <v>55</v>
      </c>
      <c r="C36" s="20" t="n">
        <f aca="false">Exercise!C36</f>
        <v>1500</v>
      </c>
      <c r="D36" s="20"/>
      <c r="E36" s="20"/>
      <c r="F36" s="186" t="n">
        <f aca="false">SUM(C36:E36)</f>
        <v>1500</v>
      </c>
      <c r="G36" s="28"/>
      <c r="I36" s="20" t="n">
        <f aca="false">F36</f>
        <v>1500</v>
      </c>
      <c r="J36" s="20" t="n">
        <f aca="false">$I36*J$3</f>
        <v>375</v>
      </c>
      <c r="K36" s="20" t="n">
        <f aca="false">$I36*K$3</f>
        <v>375</v>
      </c>
      <c r="L36" s="20" t="n">
        <f aca="false">$I36*L$3</f>
        <v>375</v>
      </c>
      <c r="M36" s="20" t="n">
        <f aca="false">$I36*M$3</f>
        <v>375</v>
      </c>
      <c r="N36" s="20" t="n">
        <f aca="false">SUM(J36:M36)</f>
        <v>1500</v>
      </c>
      <c r="O36" s="20" t="n">
        <f aca="false">N36=I36</f>
        <v>1</v>
      </c>
      <c r="P36" s="22" t="s">
        <v>190</v>
      </c>
      <c r="Q36" s="12"/>
      <c r="R36" s="24"/>
      <c r="S36" s="12"/>
      <c r="T36" s="12"/>
      <c r="U36" s="12"/>
      <c r="V36" s="12"/>
      <c r="W36" s="13"/>
    </row>
    <row r="37" customFormat="false" ht="12.75" hidden="false" customHeight="false" outlineLevel="0" collapsed="false">
      <c r="A37" s="25" t="n">
        <v>2223</v>
      </c>
      <c r="B37" s="26" t="s">
        <v>56</v>
      </c>
      <c r="C37" s="27" t="n">
        <f aca="false">Exercise!C37</f>
        <v>475</v>
      </c>
      <c r="D37" s="27"/>
      <c r="E37" s="27"/>
      <c r="F37" s="184" t="n">
        <f aca="false">SUM(C37:E37)</f>
        <v>475</v>
      </c>
      <c r="G37" s="28"/>
      <c r="I37" s="27" t="n">
        <f aca="false">F37</f>
        <v>475</v>
      </c>
      <c r="J37" s="27" t="n">
        <f aca="false">$I37*J$3</f>
        <v>118.75</v>
      </c>
      <c r="K37" s="27" t="n">
        <f aca="false">$I37*K$3</f>
        <v>118.75</v>
      </c>
      <c r="L37" s="27" t="n">
        <f aca="false">$I37*L$3</f>
        <v>118.75</v>
      </c>
      <c r="M37" s="27" t="n">
        <f aca="false">$I37*M$3</f>
        <v>118.75</v>
      </c>
      <c r="N37" s="27" t="n">
        <f aca="false">SUM(J37:M37)</f>
        <v>475</v>
      </c>
      <c r="O37" s="27" t="n">
        <f aca="false">N37=I37</f>
        <v>1</v>
      </c>
      <c r="P37" s="22" t="s">
        <v>190</v>
      </c>
      <c r="Q37" s="12"/>
      <c r="R37" s="24"/>
      <c r="S37" s="12"/>
      <c r="T37" s="12"/>
      <c r="U37" s="12"/>
      <c r="V37" s="12"/>
      <c r="W37" s="13"/>
    </row>
    <row r="38" customFormat="false" ht="12.75" hidden="false" customHeight="false" outlineLevel="0" collapsed="false">
      <c r="A38" s="30" t="n">
        <v>2225</v>
      </c>
      <c r="B38" s="31" t="s">
        <v>57</v>
      </c>
      <c r="C38" s="32" t="n">
        <f aca="false">Exercise!C38</f>
        <v>123</v>
      </c>
      <c r="D38" s="32"/>
      <c r="E38" s="32"/>
      <c r="F38" s="187" t="n">
        <f aca="false">SUM(C38:E38)</f>
        <v>123</v>
      </c>
      <c r="G38" s="28"/>
      <c r="I38" s="32" t="n">
        <f aca="false">F38</f>
        <v>123</v>
      </c>
      <c r="J38" s="32" t="n">
        <f aca="false">$I38*J$3</f>
        <v>30.75</v>
      </c>
      <c r="K38" s="32" t="n">
        <f aca="false">$I38*K$3</f>
        <v>30.75</v>
      </c>
      <c r="L38" s="32" t="n">
        <f aca="false">$I38*L$3</f>
        <v>30.75</v>
      </c>
      <c r="M38" s="32" t="n">
        <f aca="false">$I38*M$3</f>
        <v>30.75</v>
      </c>
      <c r="N38" s="32" t="n">
        <f aca="false">SUM(J38:M38)</f>
        <v>123</v>
      </c>
      <c r="O38" s="32" t="n">
        <f aca="false">N38=I38</f>
        <v>1</v>
      </c>
      <c r="P38" s="22" t="s">
        <v>190</v>
      </c>
      <c r="Q38" s="12"/>
      <c r="R38" s="24"/>
      <c r="S38" s="12"/>
      <c r="T38" s="12"/>
      <c r="U38" s="12"/>
      <c r="V38" s="12"/>
      <c r="W38" s="13"/>
    </row>
    <row r="39" customFormat="false" ht="13.5" hidden="false" customHeight="false" outlineLevel="0" collapsed="false">
      <c r="A39" s="34" t="s">
        <v>25</v>
      </c>
      <c r="B39" s="35" t="s">
        <v>54</v>
      </c>
      <c r="C39" s="36" t="n">
        <f aca="false">SUBTOTAL(9,C36:C38)</f>
        <v>2098</v>
      </c>
      <c r="D39" s="36" t="n">
        <f aca="false">SUBTOTAL(9,D36:D38)</f>
        <v>0</v>
      </c>
      <c r="E39" s="36" t="n">
        <f aca="false">SUBTOTAL(9,E36:E38)</f>
        <v>0</v>
      </c>
      <c r="F39" s="183" t="n">
        <f aca="false">SUBTOTAL(9,F36:F38)</f>
        <v>2098</v>
      </c>
      <c r="G39" s="28"/>
      <c r="I39" s="36" t="n">
        <f aca="false">SUBTOTAL(9,I36:I38)</f>
        <v>2098</v>
      </c>
      <c r="J39" s="36" t="n">
        <f aca="false">SUBTOTAL(9,J36:J38)</f>
        <v>524.5</v>
      </c>
      <c r="K39" s="36" t="n">
        <f aca="false">SUBTOTAL(9,K36:K38)</f>
        <v>524.5</v>
      </c>
      <c r="L39" s="36" t="n">
        <f aca="false">SUBTOTAL(9,L36:L38)</f>
        <v>524.5</v>
      </c>
      <c r="M39" s="36" t="n">
        <f aca="false">SUBTOTAL(9,M36:M38)</f>
        <v>524.5</v>
      </c>
      <c r="N39" s="36" t="n">
        <f aca="false">SUBTOTAL(9,N36:N38)</f>
        <v>2098</v>
      </c>
      <c r="O39" s="36" t="n">
        <f aca="false">N39=I39</f>
        <v>1</v>
      </c>
      <c r="P39" s="28"/>
      <c r="Q39" s="12"/>
      <c r="R39" s="12"/>
      <c r="S39" s="12"/>
      <c r="T39" s="12"/>
      <c r="U39" s="12"/>
      <c r="V39" s="12"/>
      <c r="W39" s="13"/>
    </row>
    <row r="40" customFormat="false" ht="13.5" hidden="false" customHeight="false" outlineLevel="0" collapsed="false">
      <c r="A40" s="25"/>
      <c r="B40" s="26"/>
      <c r="C40" s="27"/>
      <c r="D40" s="27"/>
      <c r="E40" s="27"/>
      <c r="F40" s="184"/>
      <c r="G40" s="28"/>
      <c r="I40" s="27"/>
      <c r="J40" s="27"/>
      <c r="K40" s="27"/>
      <c r="L40" s="27"/>
      <c r="M40" s="27"/>
      <c r="N40" s="27"/>
      <c r="O40" s="27"/>
      <c r="P40" s="28"/>
      <c r="Q40" s="12"/>
      <c r="R40" s="12"/>
      <c r="S40" s="12"/>
      <c r="T40" s="12"/>
      <c r="U40" s="12"/>
      <c r="V40" s="12"/>
      <c r="W40" s="13"/>
    </row>
    <row r="41" customFormat="false" ht="13.5" hidden="false" customHeight="false" outlineLevel="0" collapsed="false">
      <c r="A41" s="14" t="n">
        <v>2240</v>
      </c>
      <c r="B41" s="10" t="s">
        <v>59</v>
      </c>
      <c r="C41" s="37"/>
      <c r="D41" s="37"/>
      <c r="E41" s="37"/>
      <c r="F41" s="185"/>
      <c r="G41" s="28"/>
      <c r="I41" s="37"/>
      <c r="J41" s="37"/>
      <c r="K41" s="37"/>
      <c r="L41" s="37"/>
      <c r="M41" s="37"/>
      <c r="N41" s="37"/>
      <c r="O41" s="37"/>
      <c r="P41" s="28"/>
      <c r="Q41" s="12"/>
      <c r="R41" s="12"/>
      <c r="S41" s="12"/>
      <c r="T41" s="12"/>
      <c r="U41" s="12"/>
      <c r="V41" s="12"/>
      <c r="W41" s="13"/>
    </row>
    <row r="42" customFormat="false" ht="13.5" hidden="false" customHeight="false" outlineLevel="0" collapsed="false">
      <c r="A42" s="38" t="n">
        <v>2241</v>
      </c>
      <c r="B42" s="39" t="s">
        <v>59</v>
      </c>
      <c r="C42" s="40" t="n">
        <v>400000</v>
      </c>
      <c r="D42" s="40"/>
      <c r="E42" s="198" t="n">
        <v>50000</v>
      </c>
      <c r="F42" s="188" t="n">
        <f aca="false">SUM(C42:E42)</f>
        <v>450000</v>
      </c>
      <c r="G42" s="28" t="s">
        <v>194</v>
      </c>
      <c r="I42" s="40" t="n">
        <f aca="false">F42</f>
        <v>450000</v>
      </c>
      <c r="J42" s="40" t="n">
        <f aca="false">$S42*J4</f>
        <v>100000</v>
      </c>
      <c r="K42" s="40" t="n">
        <f aca="false">$S42*K4</f>
        <v>100000</v>
      </c>
      <c r="L42" s="40" t="n">
        <f aca="false">$T42*L4</f>
        <v>125000</v>
      </c>
      <c r="M42" s="40" t="n">
        <f aca="false">$T42*M4</f>
        <v>125000</v>
      </c>
      <c r="N42" s="40" t="n">
        <f aca="false">SUM(J42:M42)</f>
        <v>450000</v>
      </c>
      <c r="O42" s="40" t="n">
        <f aca="false">N42=I42</f>
        <v>1</v>
      </c>
      <c r="P42" s="28" t="s">
        <v>195</v>
      </c>
      <c r="Q42" s="12" t="n">
        <v>50000</v>
      </c>
      <c r="R42" s="24" t="n">
        <f aca="false">I42-Q42</f>
        <v>400000</v>
      </c>
      <c r="S42" s="24" t="n">
        <f aca="false">R42/2</f>
        <v>200000</v>
      </c>
      <c r="T42" s="24" t="n">
        <f aca="false">S42+Q42</f>
        <v>250000</v>
      </c>
      <c r="U42" s="12"/>
      <c r="V42" s="12"/>
      <c r="W42" s="13"/>
    </row>
    <row r="43" customFormat="false" ht="13.5" hidden="false" customHeight="false" outlineLevel="0" collapsed="false">
      <c r="A43" s="34" t="s">
        <v>25</v>
      </c>
      <c r="B43" s="35" t="s">
        <v>59</v>
      </c>
      <c r="C43" s="36" t="n">
        <f aca="false">SUBTOTAL(9,C42:C42)</f>
        <v>400000</v>
      </c>
      <c r="D43" s="36" t="n">
        <f aca="false">SUBTOTAL(9,D42:D42)</f>
        <v>0</v>
      </c>
      <c r="E43" s="36" t="n">
        <f aca="false">SUBTOTAL(9,E42:E42)</f>
        <v>50000</v>
      </c>
      <c r="F43" s="183" t="n">
        <f aca="false">SUBTOTAL(9,F42:F42)</f>
        <v>450000</v>
      </c>
      <c r="G43" s="28"/>
      <c r="I43" s="36" t="n">
        <f aca="false">SUBTOTAL(9,I42:I42)</f>
        <v>450000</v>
      </c>
      <c r="J43" s="36" t="n">
        <f aca="false">SUBTOTAL(9,J42:J42)</f>
        <v>100000</v>
      </c>
      <c r="K43" s="36" t="n">
        <f aca="false">SUBTOTAL(9,K42:K42)</f>
        <v>100000</v>
      </c>
      <c r="L43" s="36" t="n">
        <f aca="false">SUBTOTAL(9,L42:L42)</f>
        <v>125000</v>
      </c>
      <c r="M43" s="36" t="n">
        <f aca="false">SUBTOTAL(9,M42:M42)</f>
        <v>125000</v>
      </c>
      <c r="N43" s="36" t="n">
        <f aca="false">SUBTOTAL(9,N42:N42)</f>
        <v>450000</v>
      </c>
      <c r="O43" s="36" t="n">
        <f aca="false">N43=I43</f>
        <v>1</v>
      </c>
      <c r="P43" s="28"/>
      <c r="U43" s="12"/>
      <c r="V43" s="12"/>
      <c r="W43" s="13"/>
    </row>
    <row r="44" customFormat="false" ht="13.5" hidden="false" customHeight="false" outlineLevel="0" collapsed="false">
      <c r="A44" s="25"/>
      <c r="B44" s="26"/>
      <c r="C44" s="27"/>
      <c r="D44" s="27"/>
      <c r="E44" s="27"/>
      <c r="F44" s="184"/>
      <c r="G44" s="28"/>
      <c r="I44" s="27"/>
      <c r="J44" s="27"/>
      <c r="K44" s="27"/>
      <c r="L44" s="27"/>
      <c r="M44" s="27"/>
      <c r="N44" s="27"/>
      <c r="O44" s="27"/>
      <c r="P44" s="28"/>
      <c r="Q44" s="12"/>
      <c r="R44" s="12"/>
      <c r="S44" s="12"/>
      <c r="T44" s="12"/>
      <c r="U44" s="12"/>
      <c r="V44" s="12"/>
      <c r="W44" s="13"/>
    </row>
    <row r="45" customFormat="false" ht="12.75" hidden="false" customHeight="false" outlineLevel="0" collapsed="false">
      <c r="A45" s="14" t="n">
        <v>2300</v>
      </c>
      <c r="B45" s="10" t="s">
        <v>60</v>
      </c>
      <c r="C45" s="37"/>
      <c r="D45" s="37"/>
      <c r="E45" s="37"/>
      <c r="F45" s="185"/>
      <c r="G45" s="28"/>
      <c r="I45" s="37"/>
      <c r="J45" s="37"/>
      <c r="K45" s="37"/>
      <c r="L45" s="37"/>
      <c r="M45" s="37"/>
      <c r="N45" s="37"/>
      <c r="O45" s="37"/>
      <c r="P45" s="28"/>
      <c r="Q45" s="12"/>
      <c r="R45" s="12"/>
      <c r="S45" s="12"/>
      <c r="T45" s="12"/>
      <c r="U45" s="12"/>
      <c r="V45" s="12"/>
      <c r="W45" s="13"/>
    </row>
    <row r="46" customFormat="false" ht="12.75" hidden="false" customHeight="false" outlineLevel="0" collapsed="false">
      <c r="A46" s="18" t="n">
        <v>2301</v>
      </c>
      <c r="B46" s="19" t="s">
        <v>61</v>
      </c>
      <c r="C46" s="20" t="n">
        <f aca="false">Exercise!C46</f>
        <v>961</v>
      </c>
      <c r="D46" s="20"/>
      <c r="E46" s="20"/>
      <c r="F46" s="186" t="n">
        <f aca="false">SUM(C46:E46)</f>
        <v>961</v>
      </c>
      <c r="G46" s="28"/>
      <c r="I46" s="20" t="n">
        <f aca="false">F46</f>
        <v>961</v>
      </c>
      <c r="J46" s="20" t="n">
        <f aca="false">$I46*J$3</f>
        <v>240.25</v>
      </c>
      <c r="K46" s="20" t="n">
        <f aca="false">$I46*K$3</f>
        <v>240.25</v>
      </c>
      <c r="L46" s="20" t="n">
        <f aca="false">$I46*L$3</f>
        <v>240.25</v>
      </c>
      <c r="M46" s="20" t="n">
        <f aca="false">$I46*M$3</f>
        <v>240.25</v>
      </c>
      <c r="N46" s="20" t="n">
        <f aca="false">SUM(J46:M46)</f>
        <v>961</v>
      </c>
      <c r="O46" s="20" t="n">
        <f aca="false">N46=I46</f>
        <v>1</v>
      </c>
      <c r="P46" s="28" t="s">
        <v>190</v>
      </c>
      <c r="Q46" s="12"/>
      <c r="R46" s="24"/>
      <c r="S46" s="12"/>
      <c r="T46" s="24"/>
      <c r="U46" s="12"/>
      <c r="V46" s="12"/>
      <c r="W46" s="13"/>
    </row>
    <row r="47" customFormat="false" ht="12.75" hidden="false" customHeight="false" outlineLevel="0" collapsed="false">
      <c r="A47" s="25" t="n">
        <v>2305</v>
      </c>
      <c r="B47" s="26" t="s">
        <v>63</v>
      </c>
      <c r="C47" s="27" t="n">
        <f aca="false">Exercise!C47</f>
        <v>333</v>
      </c>
      <c r="D47" s="27"/>
      <c r="E47" s="27"/>
      <c r="F47" s="184" t="n">
        <f aca="false">SUM(C47:E47)</f>
        <v>333</v>
      </c>
      <c r="G47" s="28"/>
      <c r="I47" s="27" t="n">
        <f aca="false">F47</f>
        <v>333</v>
      </c>
      <c r="J47" s="27" t="n">
        <f aca="false">$I47*J$3</f>
        <v>83.25</v>
      </c>
      <c r="K47" s="27" t="n">
        <f aca="false">$I47*K$3</f>
        <v>83.25</v>
      </c>
      <c r="L47" s="27" t="n">
        <f aca="false">$I47*L$3</f>
        <v>83.25</v>
      </c>
      <c r="M47" s="27" t="n">
        <f aca="false">$I47*M$3</f>
        <v>83.25</v>
      </c>
      <c r="N47" s="27" t="n">
        <f aca="false">SUM(J47:M47)</f>
        <v>333</v>
      </c>
      <c r="O47" s="27" t="n">
        <f aca="false">N47=I47</f>
        <v>1</v>
      </c>
      <c r="P47" s="22" t="s">
        <v>190</v>
      </c>
      <c r="Q47" s="12"/>
      <c r="R47" s="24"/>
      <c r="S47" s="12"/>
      <c r="T47" s="12"/>
      <c r="U47" s="12"/>
      <c r="V47" s="12"/>
      <c r="W47" s="13"/>
    </row>
    <row r="48" customFormat="false" ht="12.75" hidden="false" customHeight="false" outlineLevel="0" collapsed="false">
      <c r="A48" s="30" t="n">
        <v>2306</v>
      </c>
      <c r="B48" s="31" t="s">
        <v>64</v>
      </c>
      <c r="C48" s="32" t="n">
        <f aca="false">Exercise!C48</f>
        <v>499</v>
      </c>
      <c r="D48" s="32"/>
      <c r="E48" s="32" t="n">
        <v>-50</v>
      </c>
      <c r="F48" s="187" t="n">
        <f aca="false">SUM(C48:E48)</f>
        <v>449</v>
      </c>
      <c r="G48" s="28" t="s">
        <v>193</v>
      </c>
      <c r="I48" s="32" t="n">
        <f aca="false">F48</f>
        <v>449</v>
      </c>
      <c r="J48" s="32" t="n">
        <f aca="false">$I48*J$3</f>
        <v>112.25</v>
      </c>
      <c r="K48" s="32" t="n">
        <f aca="false">$I48*K$3</f>
        <v>112.25</v>
      </c>
      <c r="L48" s="32" t="n">
        <f aca="false">$I48*L$3</f>
        <v>112.25</v>
      </c>
      <c r="M48" s="32" t="n">
        <f aca="false">$I48*M$3</f>
        <v>112.25</v>
      </c>
      <c r="N48" s="32" t="n">
        <f aca="false">SUM(J48:M48)</f>
        <v>449</v>
      </c>
      <c r="O48" s="32" t="n">
        <f aca="false">N48=I48</f>
        <v>1</v>
      </c>
      <c r="P48" s="22" t="s">
        <v>190</v>
      </c>
      <c r="Q48" s="12"/>
      <c r="R48" s="24"/>
      <c r="S48" s="12"/>
      <c r="T48" s="12"/>
      <c r="U48" s="12"/>
      <c r="V48" s="12"/>
      <c r="W48" s="13"/>
    </row>
    <row r="49" customFormat="false" ht="13.5" hidden="false" customHeight="false" outlineLevel="0" collapsed="false">
      <c r="A49" s="34" t="s">
        <v>25</v>
      </c>
      <c r="B49" s="35" t="s">
        <v>60</v>
      </c>
      <c r="C49" s="36" t="n">
        <f aca="false">SUBTOTAL(9,C46:C48)</f>
        <v>1793</v>
      </c>
      <c r="D49" s="36" t="n">
        <f aca="false">SUBTOTAL(9,D46:D48)</f>
        <v>0</v>
      </c>
      <c r="E49" s="36" t="n">
        <f aca="false">SUBTOTAL(9,E46:E48)</f>
        <v>-50</v>
      </c>
      <c r="F49" s="183" t="n">
        <f aca="false">SUBTOTAL(9,F46:F48)</f>
        <v>1743</v>
      </c>
      <c r="G49" s="28"/>
      <c r="I49" s="36" t="n">
        <f aca="false">SUBTOTAL(9,I46:I48)</f>
        <v>1743</v>
      </c>
      <c r="J49" s="36" t="n">
        <f aca="false">SUBTOTAL(9,J46:J48)</f>
        <v>435.75</v>
      </c>
      <c r="K49" s="36" t="n">
        <f aca="false">SUBTOTAL(9,K46:K48)</f>
        <v>435.75</v>
      </c>
      <c r="L49" s="36" t="n">
        <f aca="false">SUBTOTAL(9,L46:L48)</f>
        <v>435.75</v>
      </c>
      <c r="M49" s="36" t="n">
        <f aca="false">SUBTOTAL(9,M46:M48)</f>
        <v>435.75</v>
      </c>
      <c r="N49" s="36" t="n">
        <f aca="false">SUBTOTAL(9,N46:N48)</f>
        <v>1743</v>
      </c>
      <c r="O49" s="36" t="n">
        <f aca="false">N49=I49</f>
        <v>1</v>
      </c>
      <c r="P49" s="28"/>
      <c r="Q49" s="12"/>
      <c r="R49" s="12"/>
      <c r="S49" s="12"/>
      <c r="T49" s="12"/>
      <c r="U49" s="12"/>
      <c r="V49" s="12"/>
      <c r="W49" s="13"/>
    </row>
    <row r="50" customFormat="false" ht="13.5" hidden="false" customHeight="false" outlineLevel="0" collapsed="false">
      <c r="A50" s="25"/>
      <c r="B50" s="26"/>
      <c r="C50" s="27"/>
      <c r="D50" s="27"/>
      <c r="E50" s="27"/>
      <c r="F50" s="184"/>
      <c r="G50" s="28"/>
      <c r="I50" s="27"/>
      <c r="J50" s="27"/>
      <c r="K50" s="27"/>
      <c r="L50" s="27"/>
      <c r="M50" s="27"/>
      <c r="N50" s="27"/>
      <c r="O50" s="27"/>
      <c r="P50" s="28"/>
      <c r="Q50" s="12"/>
      <c r="R50" s="12"/>
      <c r="S50" s="12"/>
      <c r="T50" s="12"/>
      <c r="U50" s="12"/>
      <c r="V50" s="12"/>
      <c r="W50" s="13"/>
    </row>
    <row r="51" customFormat="false" ht="13.5" hidden="false" customHeight="false" outlineLevel="0" collapsed="false">
      <c r="A51" s="14" t="n">
        <v>2500</v>
      </c>
      <c r="B51" s="10" t="s">
        <v>66</v>
      </c>
      <c r="C51" s="37"/>
      <c r="D51" s="37"/>
      <c r="E51" s="37"/>
      <c r="F51" s="185"/>
      <c r="G51" s="28"/>
      <c r="I51" s="37"/>
      <c r="J51" s="37"/>
      <c r="K51" s="37"/>
      <c r="L51" s="37"/>
      <c r="M51" s="37"/>
      <c r="N51" s="37"/>
      <c r="O51" s="37"/>
      <c r="P51" s="28"/>
      <c r="Q51" s="12"/>
      <c r="R51" s="12"/>
      <c r="S51" s="12"/>
      <c r="T51" s="12"/>
      <c r="U51" s="12"/>
      <c r="V51" s="12"/>
      <c r="W51" s="13"/>
    </row>
    <row r="52" customFormat="false" ht="13.5" hidden="false" customHeight="false" outlineLevel="0" collapsed="false">
      <c r="A52" s="18" t="n">
        <v>2501</v>
      </c>
      <c r="B52" s="19" t="s">
        <v>67</v>
      </c>
      <c r="C52" s="20" t="n">
        <f aca="false">Exercise!C52</f>
        <v>10000</v>
      </c>
      <c r="D52" s="20"/>
      <c r="E52" s="198" t="n">
        <v>50</v>
      </c>
      <c r="F52" s="186" t="n">
        <f aca="false">SUM(C52:E52)</f>
        <v>10050</v>
      </c>
      <c r="G52" s="28" t="s">
        <v>196</v>
      </c>
      <c r="I52" s="20" t="n">
        <f aca="false">F52</f>
        <v>10050</v>
      </c>
      <c r="J52" s="40" t="n">
        <f aca="false">$S52*J4</f>
        <v>2500</v>
      </c>
      <c r="K52" s="40" t="n">
        <f aca="false">$S52*K4</f>
        <v>2500</v>
      </c>
      <c r="L52" s="40" t="n">
        <f aca="false">$T52*L4</f>
        <v>2525</v>
      </c>
      <c r="M52" s="40" t="n">
        <f aca="false">$T52*M4</f>
        <v>2525</v>
      </c>
      <c r="N52" s="20" t="n">
        <f aca="false">SUM(J52:M52)</f>
        <v>10050</v>
      </c>
      <c r="O52" s="20" t="n">
        <f aca="false">N52=I52</f>
        <v>1</v>
      </c>
      <c r="P52" s="28" t="s">
        <v>195</v>
      </c>
      <c r="Q52" s="12" t="n">
        <v>50</v>
      </c>
      <c r="R52" s="24" t="n">
        <f aca="false">I52-Q52</f>
        <v>10000</v>
      </c>
      <c r="S52" s="24" t="n">
        <f aca="false">R52/2</f>
        <v>5000</v>
      </c>
      <c r="T52" s="24" t="n">
        <f aca="false">S52+Q52</f>
        <v>5050</v>
      </c>
      <c r="U52" s="12"/>
      <c r="V52" s="12"/>
      <c r="W52" s="13"/>
    </row>
    <row r="53" customFormat="false" ht="12.75" hidden="false" customHeight="false" outlineLevel="0" collapsed="false">
      <c r="A53" s="25" t="n">
        <v>2502</v>
      </c>
      <c r="B53" s="26" t="s">
        <v>69</v>
      </c>
      <c r="C53" s="27" t="n">
        <f aca="false">Exercise!C53</f>
        <v>2575</v>
      </c>
      <c r="D53" s="27"/>
      <c r="E53" s="27" t="n">
        <v>-187.5</v>
      </c>
      <c r="F53" s="184" t="n">
        <f aca="false">SUM(C53:E53)</f>
        <v>2387.5</v>
      </c>
      <c r="G53" s="28" t="s">
        <v>197</v>
      </c>
      <c r="I53" s="27" t="n">
        <f aca="false">F53</f>
        <v>2387.5</v>
      </c>
      <c r="J53" s="27" t="n">
        <f aca="false">$I53*J$3</f>
        <v>596.875</v>
      </c>
      <c r="K53" s="27" t="n">
        <f aca="false">$I53*K$3</f>
        <v>596.875</v>
      </c>
      <c r="L53" s="27" t="n">
        <f aca="false">$I53*L$3</f>
        <v>596.875</v>
      </c>
      <c r="M53" s="27" t="n">
        <f aca="false">$I53*M$3</f>
        <v>596.875</v>
      </c>
      <c r="N53" s="27" t="n">
        <f aca="false">SUM(J53:M53)</f>
        <v>2387.5</v>
      </c>
      <c r="O53" s="27" t="n">
        <f aca="false">N53=I53</f>
        <v>1</v>
      </c>
      <c r="P53" s="28" t="s">
        <v>190</v>
      </c>
      <c r="Q53" s="12"/>
      <c r="R53" s="12"/>
      <c r="S53" s="12"/>
      <c r="T53" s="12"/>
      <c r="U53" s="12"/>
      <c r="V53" s="12"/>
      <c r="W53" s="13"/>
    </row>
    <row r="54" customFormat="false" ht="12.75" hidden="false" customHeight="false" outlineLevel="0" collapsed="false">
      <c r="A54" s="25" t="n">
        <v>2503</v>
      </c>
      <c r="B54" s="26" t="s">
        <v>70</v>
      </c>
      <c r="C54" s="27" t="n">
        <f aca="false">Exercise!C54</f>
        <v>158</v>
      </c>
      <c r="D54" s="27"/>
      <c r="E54" s="27"/>
      <c r="F54" s="184" t="n">
        <f aca="false">SUM(C54:E54)</f>
        <v>158</v>
      </c>
      <c r="G54" s="28"/>
      <c r="I54" s="27" t="n">
        <f aca="false">F54</f>
        <v>158</v>
      </c>
      <c r="J54" s="27" t="n">
        <f aca="false">$I54*J$3</f>
        <v>39.5</v>
      </c>
      <c r="K54" s="27" t="n">
        <f aca="false">$I54*K$3</f>
        <v>39.5</v>
      </c>
      <c r="L54" s="27" t="n">
        <f aca="false">$I54*L$3</f>
        <v>39.5</v>
      </c>
      <c r="M54" s="27" t="n">
        <f aca="false">$I54*M$3</f>
        <v>39.5</v>
      </c>
      <c r="N54" s="27" t="n">
        <f aca="false">SUM(J54:M54)</f>
        <v>158</v>
      </c>
      <c r="O54" s="27" t="n">
        <f aca="false">N54=I54</f>
        <v>1</v>
      </c>
      <c r="P54" s="22" t="s">
        <v>190</v>
      </c>
      <c r="Q54" s="12"/>
      <c r="R54" s="24"/>
      <c r="S54" s="12"/>
      <c r="T54" s="12"/>
      <c r="U54" s="12"/>
      <c r="V54" s="12"/>
      <c r="W54" s="13"/>
    </row>
    <row r="55" customFormat="false" ht="12.75" hidden="false" customHeight="false" outlineLevel="0" collapsed="false">
      <c r="A55" s="30" t="n">
        <v>2504</v>
      </c>
      <c r="B55" s="31" t="s">
        <v>71</v>
      </c>
      <c r="C55" s="32" t="n">
        <f aca="false">Exercise!C55</f>
        <v>543</v>
      </c>
      <c r="D55" s="32"/>
      <c r="E55" s="32"/>
      <c r="F55" s="187" t="n">
        <f aca="false">SUM(C55:E55)</f>
        <v>543</v>
      </c>
      <c r="G55" s="28"/>
      <c r="I55" s="32" t="n">
        <f aca="false">F55</f>
        <v>543</v>
      </c>
      <c r="J55" s="32" t="n">
        <f aca="false">$I55*J$3</f>
        <v>135.75</v>
      </c>
      <c r="K55" s="32" t="n">
        <f aca="false">$I55*K$3</f>
        <v>135.75</v>
      </c>
      <c r="L55" s="32" t="n">
        <f aca="false">$I55*L$3</f>
        <v>135.75</v>
      </c>
      <c r="M55" s="32" t="n">
        <f aca="false">$I55*M$3</f>
        <v>135.75</v>
      </c>
      <c r="N55" s="32" t="n">
        <f aca="false">SUM(J55:M55)</f>
        <v>543</v>
      </c>
      <c r="O55" s="32" t="n">
        <f aca="false">N55=I55</f>
        <v>1</v>
      </c>
      <c r="P55" s="22" t="s">
        <v>190</v>
      </c>
      <c r="Q55" s="12"/>
      <c r="R55" s="24"/>
      <c r="S55" s="12"/>
      <c r="T55" s="12"/>
      <c r="U55" s="12"/>
      <c r="V55" s="12"/>
      <c r="W55" s="13"/>
    </row>
    <row r="56" customFormat="false" ht="13.5" hidden="false" customHeight="false" outlineLevel="0" collapsed="false">
      <c r="A56" s="34" t="s">
        <v>25</v>
      </c>
      <c r="B56" s="35" t="s">
        <v>66</v>
      </c>
      <c r="C56" s="36" t="n">
        <f aca="false">SUBTOTAL(9,C52:C55)</f>
        <v>13276</v>
      </c>
      <c r="D56" s="36" t="n">
        <f aca="false">SUBTOTAL(9,D52:D55)</f>
        <v>0</v>
      </c>
      <c r="E56" s="36" t="n">
        <f aca="false">SUBTOTAL(9,E52:E55)</f>
        <v>-137.5</v>
      </c>
      <c r="F56" s="183" t="n">
        <f aca="false">SUBTOTAL(9,F52:F55)</f>
        <v>13138.5</v>
      </c>
      <c r="G56" s="28"/>
      <c r="I56" s="36" t="n">
        <f aca="false">SUBTOTAL(9,I52:I55)</f>
        <v>13138.5</v>
      </c>
      <c r="J56" s="36" t="n">
        <f aca="false">SUBTOTAL(9,J52:J55)</f>
        <v>3272.125</v>
      </c>
      <c r="K56" s="36" t="n">
        <f aca="false">SUBTOTAL(9,K52:K55)</f>
        <v>3272.125</v>
      </c>
      <c r="L56" s="36" t="n">
        <f aca="false">SUBTOTAL(9,L52:L55)</f>
        <v>3297.125</v>
      </c>
      <c r="M56" s="36" t="n">
        <f aca="false">SUBTOTAL(9,M52:M55)</f>
        <v>3297.125</v>
      </c>
      <c r="N56" s="36" t="n">
        <f aca="false">SUBTOTAL(9,N52:N55)</f>
        <v>13138.5</v>
      </c>
      <c r="O56" s="36" t="n">
        <f aca="false">N56=I56</f>
        <v>1</v>
      </c>
      <c r="P56" s="28"/>
      <c r="Q56" s="12"/>
      <c r="R56" s="12"/>
      <c r="S56" s="12"/>
      <c r="T56" s="12"/>
      <c r="U56" s="12"/>
      <c r="V56" s="12"/>
      <c r="W56" s="13"/>
    </row>
    <row r="57" customFormat="false" ht="13.5" hidden="false" customHeight="false" outlineLevel="0" collapsed="false">
      <c r="A57" s="41" t="s">
        <v>25</v>
      </c>
      <c r="B57" s="42" t="s">
        <v>73</v>
      </c>
      <c r="C57" s="43" t="n">
        <f aca="false">SUBTOTAL(9,C20:C56)</f>
        <v>421464</v>
      </c>
      <c r="D57" s="43" t="n">
        <f aca="false">SUBTOTAL(9,D20:D56)</f>
        <v>0</v>
      </c>
      <c r="E57" s="43" t="n">
        <f aca="false">SUBTOTAL(9,E20:E56)</f>
        <v>49287.5</v>
      </c>
      <c r="F57" s="189" t="n">
        <f aca="false">SUBTOTAL(9,F20:F56)</f>
        <v>470751.5</v>
      </c>
      <c r="G57" s="28"/>
      <c r="I57" s="43" t="n">
        <f aca="false">SUBTOTAL(9,I20:I56)</f>
        <v>470751.5</v>
      </c>
      <c r="J57" s="43" t="n">
        <f aca="false">SUBTOTAL(9,J20:J56)</f>
        <v>105175.375</v>
      </c>
      <c r="K57" s="43" t="n">
        <f aca="false">SUBTOTAL(9,K20:K56)</f>
        <v>105175.375</v>
      </c>
      <c r="L57" s="43" t="n">
        <f aca="false">SUBTOTAL(9,L20:L56)</f>
        <v>130200.375</v>
      </c>
      <c r="M57" s="43" t="n">
        <f aca="false">SUBTOTAL(9,M20:M56)</f>
        <v>130200.375</v>
      </c>
      <c r="N57" s="43" t="n">
        <f aca="false">SUBTOTAL(9,N20:N56)</f>
        <v>470751.5</v>
      </c>
      <c r="O57" s="43"/>
      <c r="P57" s="28"/>
      <c r="Q57" s="12"/>
      <c r="R57" s="12"/>
      <c r="S57" s="12"/>
      <c r="T57" s="12"/>
      <c r="U57" s="12"/>
      <c r="V57" s="12"/>
      <c r="W57" s="13"/>
    </row>
    <row r="58" customFormat="false" ht="13.5" hidden="false" customHeight="false" outlineLevel="0" collapsed="false">
      <c r="A58" s="44"/>
      <c r="B58" s="26"/>
      <c r="C58" s="27"/>
      <c r="D58" s="27"/>
      <c r="E58" s="27"/>
      <c r="F58" s="184"/>
      <c r="G58" s="28"/>
      <c r="I58" s="27"/>
      <c r="J58" s="27"/>
      <c r="K58" s="27"/>
      <c r="L58" s="27"/>
      <c r="M58" s="27"/>
      <c r="N58" s="27"/>
      <c r="O58" s="27"/>
      <c r="P58" s="28"/>
      <c r="Q58" s="12"/>
      <c r="R58" s="12"/>
      <c r="S58" s="12"/>
      <c r="T58" s="12"/>
      <c r="U58" s="12"/>
      <c r="V58" s="12"/>
      <c r="W58" s="13"/>
    </row>
    <row r="59" customFormat="false" ht="13.5" hidden="false" customHeight="false" outlineLevel="0" collapsed="false">
      <c r="A59" s="41" t="s">
        <v>25</v>
      </c>
      <c r="B59" s="42"/>
      <c r="C59" s="43" t="n">
        <f aca="false">SUBTOTAL(9,C5:C57)</f>
        <v>433779.35</v>
      </c>
      <c r="D59" s="43" t="n">
        <f aca="false">SUBTOTAL(9,D5:D57)</f>
        <v>0</v>
      </c>
      <c r="E59" s="43" t="n">
        <f aca="false">SUBTOTAL(9,E5:E57)</f>
        <v>48750</v>
      </c>
      <c r="F59" s="189" t="n">
        <f aca="false">SUBTOTAL(9,F5:F57)</f>
        <v>482529.35</v>
      </c>
      <c r="G59" s="28"/>
      <c r="I59" s="43" t="n">
        <f aca="false">SUBTOTAL(9,I5:I57)</f>
        <v>482529.35</v>
      </c>
      <c r="J59" s="43" t="n">
        <f aca="false">SUBTOTAL(9,J5:J57)</f>
        <v>108244.8375</v>
      </c>
      <c r="K59" s="43" t="n">
        <f aca="false">SUBTOTAL(9,K5:K57)</f>
        <v>108244.8375</v>
      </c>
      <c r="L59" s="43" t="n">
        <f aca="false">SUBTOTAL(9,L5:L57)</f>
        <v>133019.8375</v>
      </c>
      <c r="M59" s="43" t="n">
        <f aca="false">SUBTOTAL(9,M5:M57)</f>
        <v>133019.8375</v>
      </c>
      <c r="N59" s="43" t="n">
        <f aca="false">SUBTOTAL(9,N5:N57)</f>
        <v>482529.35</v>
      </c>
      <c r="O59" s="43" t="n">
        <f aca="false">N59=I59</f>
        <v>1</v>
      </c>
      <c r="P59" s="45"/>
      <c r="Q59" s="12"/>
      <c r="R59" s="12"/>
      <c r="S59" s="12"/>
      <c r="T59" s="12"/>
      <c r="U59" s="12"/>
      <c r="V59" s="12"/>
      <c r="W59" s="13"/>
    </row>
    <row r="60" customFormat="false" ht="13.5" hidden="false" customHeight="false" outlineLevel="0" collapsed="false">
      <c r="A60" s="46"/>
      <c r="B60" s="47"/>
      <c r="C60" s="48"/>
      <c r="D60" s="48"/>
      <c r="E60" s="49"/>
      <c r="F60" s="127"/>
      <c r="G60" s="15"/>
      <c r="I60" s="50"/>
      <c r="J60" s="50"/>
      <c r="K60" s="50"/>
      <c r="L60" s="50"/>
      <c r="M60" s="50"/>
      <c r="N60" s="50"/>
      <c r="O60" s="50"/>
      <c r="P60" s="15"/>
      <c r="Q60" s="12"/>
      <c r="R60" s="12"/>
      <c r="S60" s="12"/>
      <c r="T60" s="12"/>
      <c r="U60" s="12"/>
      <c r="V60" s="12"/>
      <c r="W60" s="13"/>
    </row>
    <row r="61" customFormat="false" ht="13.5" hidden="false" customHeight="false" outlineLevel="0" collapsed="false">
      <c r="A61" s="9"/>
      <c r="B61" s="51" t="s">
        <v>74</v>
      </c>
      <c r="C61" s="50"/>
      <c r="D61" s="52"/>
      <c r="E61" s="190" t="s">
        <v>75</v>
      </c>
      <c r="F61" s="190"/>
      <c r="G61" s="15"/>
      <c r="I61" s="54"/>
      <c r="J61" s="54"/>
      <c r="K61" s="54"/>
      <c r="L61" s="54"/>
      <c r="M61" s="54"/>
      <c r="N61" s="54"/>
      <c r="O61" s="54"/>
      <c r="P61" s="15"/>
      <c r="Q61" s="12"/>
      <c r="R61" s="12"/>
      <c r="S61" s="12"/>
      <c r="T61" s="12"/>
      <c r="U61" s="12"/>
      <c r="V61" s="12"/>
      <c r="W61" s="13"/>
    </row>
    <row r="62" customFormat="false" ht="13.5" hidden="false" customHeight="false" outlineLevel="0" collapsed="false">
      <c r="A62" s="55" t="n">
        <v>9999</v>
      </c>
      <c r="B62" s="56"/>
      <c r="C62" s="54"/>
      <c r="D62" s="191" t="n">
        <f aca="false">Exercise!D62</f>
        <v>48750</v>
      </c>
      <c r="E62" s="192" t="n">
        <f aca="false">D62-E59</f>
        <v>0</v>
      </c>
      <c r="F62" s="193"/>
      <c r="G62" s="15"/>
      <c r="I62" s="50"/>
      <c r="J62" s="50"/>
      <c r="K62" s="50"/>
      <c r="L62" s="50"/>
      <c r="M62" s="50"/>
      <c r="N62" s="50"/>
      <c r="O62" s="50"/>
      <c r="P62" s="15"/>
      <c r="Q62" s="12"/>
      <c r="R62" s="12"/>
      <c r="S62" s="12"/>
      <c r="T62" s="12"/>
      <c r="U62" s="12"/>
      <c r="V62" s="12"/>
      <c r="W62" s="13"/>
    </row>
    <row r="63" customFormat="false" ht="13.5" hidden="false" customHeight="false" outlineLevel="0" collapsed="false">
      <c r="A63" s="194"/>
      <c r="B63" s="12"/>
      <c r="C63" s="50"/>
      <c r="D63" s="50"/>
      <c r="E63" s="50"/>
      <c r="F63" s="52"/>
      <c r="G63" s="15"/>
      <c r="I63" s="50"/>
      <c r="J63" s="50"/>
      <c r="K63" s="50"/>
      <c r="L63" s="50"/>
      <c r="M63" s="50"/>
      <c r="N63" s="50"/>
      <c r="O63" s="50"/>
      <c r="P63" s="15"/>
      <c r="Q63" s="12"/>
      <c r="R63" s="12"/>
      <c r="S63" s="12"/>
      <c r="T63" s="12"/>
      <c r="U63" s="12"/>
      <c r="V63" s="12"/>
      <c r="W63" s="13"/>
    </row>
    <row r="64" customFormat="false" ht="12.75" hidden="false" customHeight="false" outlineLevel="0" collapsed="false">
      <c r="A64" s="14" t="n">
        <f aca="false">A4</f>
        <v>2100</v>
      </c>
      <c r="B64" s="60" t="str">
        <f aca="false">B8</f>
        <v>Salaries &amp; Wages</v>
      </c>
      <c r="C64" s="66" t="n">
        <f aca="false">C8</f>
        <v>10418</v>
      </c>
      <c r="D64" s="66" t="n">
        <f aca="false">D8</f>
        <v>0</v>
      </c>
      <c r="E64" s="66" t="n">
        <f aca="false">E8</f>
        <v>-500</v>
      </c>
      <c r="F64" s="171" t="n">
        <f aca="false">F8</f>
        <v>9918</v>
      </c>
      <c r="G64" s="15"/>
      <c r="I64" s="66" t="n">
        <f aca="false">I8</f>
        <v>9918</v>
      </c>
      <c r="J64" s="66" t="n">
        <f aca="false">J8</f>
        <v>2604.5</v>
      </c>
      <c r="K64" s="66" t="n">
        <f aca="false">K8</f>
        <v>2604.5</v>
      </c>
      <c r="L64" s="66" t="n">
        <f aca="false">L8</f>
        <v>2354.5</v>
      </c>
      <c r="M64" s="66" t="n">
        <f aca="false">M8</f>
        <v>2354.5</v>
      </c>
      <c r="N64" s="66" t="n">
        <f aca="false">SUM(J64:M64)</f>
        <v>9918</v>
      </c>
      <c r="O64" s="11" t="n">
        <f aca="false">N64=I64</f>
        <v>1</v>
      </c>
      <c r="P64" s="15"/>
      <c r="Q64" s="12"/>
      <c r="R64" s="12"/>
      <c r="S64" s="12"/>
      <c r="T64" s="12"/>
      <c r="U64" s="12"/>
      <c r="V64" s="12"/>
      <c r="W64" s="13"/>
    </row>
    <row r="65" customFormat="false" ht="13.5" hidden="false" customHeight="false" outlineLevel="0" collapsed="false">
      <c r="A65" s="55" t="n">
        <f aca="false">A10</f>
        <v>2140</v>
      </c>
      <c r="B65" s="61" t="str">
        <f aca="false">B16</f>
        <v>Payroll Taxes &amp; Benefits</v>
      </c>
      <c r="C65" s="45" t="n">
        <f aca="false">C16</f>
        <v>1897.35</v>
      </c>
      <c r="D65" s="45" t="n">
        <f aca="false">D16</f>
        <v>0</v>
      </c>
      <c r="E65" s="45" t="n">
        <f aca="false">E16</f>
        <v>-37.5</v>
      </c>
      <c r="F65" s="165" t="n">
        <f aca="false">F16</f>
        <v>1859.85</v>
      </c>
      <c r="G65" s="15"/>
      <c r="I65" s="45" t="n">
        <f aca="false">I16</f>
        <v>1859.85</v>
      </c>
      <c r="J65" s="45" t="n">
        <f aca="false">J16</f>
        <v>464.9625</v>
      </c>
      <c r="K65" s="45" t="n">
        <f aca="false">K16</f>
        <v>464.9625</v>
      </c>
      <c r="L65" s="45" t="n">
        <f aca="false">L16</f>
        <v>464.9625</v>
      </c>
      <c r="M65" s="45" t="n">
        <f aca="false">M16</f>
        <v>464.9625</v>
      </c>
      <c r="N65" s="45" t="n">
        <f aca="false">SUM(J65:M65)</f>
        <v>1859.85</v>
      </c>
      <c r="O65" s="62" t="n">
        <f aca="false">N65=I65</f>
        <v>1</v>
      </c>
      <c r="P65" s="15"/>
      <c r="Q65" s="12"/>
      <c r="R65" s="12"/>
      <c r="S65" s="12"/>
      <c r="T65" s="12"/>
      <c r="U65" s="12"/>
      <c r="V65" s="12"/>
      <c r="W65" s="13"/>
    </row>
    <row r="66" customFormat="false" ht="13.5" hidden="false" customHeight="false" outlineLevel="0" collapsed="false">
      <c r="A66" s="63" t="str">
        <f aca="false">A17</f>
        <v>Total</v>
      </c>
      <c r="B66" s="64" t="str">
        <f aca="false">B17</f>
        <v>Personnel</v>
      </c>
      <c r="C66" s="65" t="n">
        <f aca="false">SUBTOTAL(9,C64:C65)</f>
        <v>12315.35</v>
      </c>
      <c r="D66" s="65" t="n">
        <f aca="false">SUBTOTAL(9,D64:D65)</f>
        <v>0</v>
      </c>
      <c r="E66" s="65" t="n">
        <f aca="false">SUBTOTAL(9,E64:E65)</f>
        <v>-537.5</v>
      </c>
      <c r="F66" s="195" t="n">
        <f aca="false">SUBTOTAL(9,F64:F65)</f>
        <v>11777.85</v>
      </c>
      <c r="G66" s="15"/>
      <c r="I66" s="65" t="n">
        <f aca="false">SUBTOTAL(9,I64:I65)</f>
        <v>11777.85</v>
      </c>
      <c r="J66" s="65" t="n">
        <f aca="false">SUBTOTAL(9,J64:J65)</f>
        <v>3069.4625</v>
      </c>
      <c r="K66" s="65" t="n">
        <f aca="false">SUBTOTAL(9,K64:K65)</f>
        <v>3069.4625</v>
      </c>
      <c r="L66" s="65" t="n">
        <f aca="false">SUBTOTAL(9,L64:L65)</f>
        <v>2819.4625</v>
      </c>
      <c r="M66" s="65" t="n">
        <f aca="false">SUBTOTAL(9,M64:M65)</f>
        <v>2819.4625</v>
      </c>
      <c r="N66" s="65" t="n">
        <f aca="false">SUBTOTAL(9,N64:N65)</f>
        <v>11777.85</v>
      </c>
      <c r="O66" s="65" t="n">
        <f aca="false">N66=I66</f>
        <v>1</v>
      </c>
      <c r="P66" s="15"/>
      <c r="Q66" s="12"/>
      <c r="R66" s="12"/>
      <c r="S66" s="12"/>
      <c r="T66" s="12"/>
      <c r="U66" s="12"/>
      <c r="V66" s="12"/>
      <c r="W66" s="13"/>
    </row>
    <row r="67" customFormat="false" ht="13.5" hidden="false" customHeight="false" outlineLevel="0" collapsed="false">
      <c r="A67" s="196"/>
      <c r="C67" s="28"/>
      <c r="D67" s="28"/>
      <c r="E67" s="28"/>
      <c r="F67" s="159"/>
      <c r="G67" s="15"/>
      <c r="I67" s="28"/>
      <c r="J67" s="28"/>
      <c r="K67" s="28"/>
      <c r="L67" s="28"/>
      <c r="M67" s="28"/>
      <c r="N67" s="28"/>
      <c r="O67" s="28"/>
      <c r="P67" s="15"/>
      <c r="Q67" s="12"/>
      <c r="R67" s="12"/>
      <c r="S67" s="12"/>
      <c r="T67" s="12"/>
      <c r="U67" s="12"/>
      <c r="V67" s="12"/>
      <c r="W67" s="13"/>
    </row>
    <row r="68" customFormat="false" ht="12.75" hidden="false" customHeight="false" outlineLevel="0" collapsed="false">
      <c r="A68" s="14" t="n">
        <f aca="false">A19</f>
        <v>2160</v>
      </c>
      <c r="B68" s="60" t="str">
        <f aca="false">B23</f>
        <v>Travel &amp; Training</v>
      </c>
      <c r="C68" s="66" t="n">
        <f aca="false">C23</f>
        <v>1108</v>
      </c>
      <c r="D68" s="66" t="n">
        <f aca="false">D23</f>
        <v>0</v>
      </c>
      <c r="E68" s="66" t="n">
        <f aca="false">E23</f>
        <v>-100</v>
      </c>
      <c r="F68" s="171" t="n">
        <f aca="false">F23</f>
        <v>1008</v>
      </c>
      <c r="G68" s="15"/>
      <c r="I68" s="66" t="n">
        <f aca="false">I23</f>
        <v>1008</v>
      </c>
      <c r="J68" s="66" t="n">
        <f aca="false">J23</f>
        <v>252</v>
      </c>
      <c r="K68" s="66" t="n">
        <f aca="false">K23</f>
        <v>252</v>
      </c>
      <c r="L68" s="66" t="n">
        <f aca="false">L23</f>
        <v>252</v>
      </c>
      <c r="M68" s="66" t="n">
        <f aca="false">M23</f>
        <v>252</v>
      </c>
      <c r="N68" s="66" t="n">
        <f aca="false">SUM(J68:M68)</f>
        <v>1008</v>
      </c>
      <c r="O68" s="66" t="n">
        <f aca="false">N68=I68</f>
        <v>1</v>
      </c>
      <c r="P68" s="15"/>
      <c r="Q68" s="12"/>
      <c r="R68" s="12"/>
      <c r="S68" s="12"/>
      <c r="T68" s="12"/>
      <c r="U68" s="12"/>
      <c r="V68" s="12"/>
      <c r="W68" s="13"/>
    </row>
    <row r="69" customFormat="false" ht="12.75" hidden="false" customHeight="false" outlineLevel="0" collapsed="false">
      <c r="A69" s="59" t="n">
        <f aca="false">A25</f>
        <v>2200</v>
      </c>
      <c r="B69" s="12" t="str">
        <f aca="false">B33</f>
        <v>Office Expenses</v>
      </c>
      <c r="C69" s="28" t="n">
        <f aca="false">C33</f>
        <v>3189</v>
      </c>
      <c r="D69" s="28" t="n">
        <f aca="false">D33</f>
        <v>0</v>
      </c>
      <c r="E69" s="28" t="n">
        <f aca="false">E33</f>
        <v>-425</v>
      </c>
      <c r="F69" s="159" t="n">
        <f aca="false">F33</f>
        <v>2764</v>
      </c>
      <c r="G69" s="15"/>
      <c r="I69" s="28" t="n">
        <f aca="false">I33</f>
        <v>2764</v>
      </c>
      <c r="J69" s="28" t="n">
        <f aca="false">J33</f>
        <v>691</v>
      </c>
      <c r="K69" s="28" t="n">
        <f aca="false">K33</f>
        <v>691</v>
      </c>
      <c r="L69" s="28" t="n">
        <f aca="false">L33</f>
        <v>691</v>
      </c>
      <c r="M69" s="28" t="n">
        <f aca="false">M33</f>
        <v>691</v>
      </c>
      <c r="N69" s="28" t="n">
        <f aca="false">SUM(J69:M69)</f>
        <v>2764</v>
      </c>
      <c r="O69" s="28" t="n">
        <f aca="false">N69=I69</f>
        <v>1</v>
      </c>
      <c r="P69" s="15"/>
      <c r="Q69" s="12"/>
      <c r="R69" s="12"/>
      <c r="S69" s="12"/>
      <c r="T69" s="12"/>
      <c r="U69" s="12"/>
      <c r="V69" s="12"/>
      <c r="W69" s="13"/>
    </row>
    <row r="70" customFormat="false" ht="12.75" hidden="false" customHeight="false" outlineLevel="0" collapsed="false">
      <c r="A70" s="59" t="n">
        <f aca="false">A25</f>
        <v>2200</v>
      </c>
      <c r="B70" s="12" t="str">
        <f aca="false">B39</f>
        <v>Occupancy</v>
      </c>
      <c r="C70" s="28" t="n">
        <f aca="false">C39</f>
        <v>2098</v>
      </c>
      <c r="D70" s="28" t="n">
        <f aca="false">D39</f>
        <v>0</v>
      </c>
      <c r="E70" s="28" t="n">
        <f aca="false">E39</f>
        <v>0</v>
      </c>
      <c r="F70" s="159" t="n">
        <f aca="false">F39</f>
        <v>2098</v>
      </c>
      <c r="G70" s="15"/>
      <c r="I70" s="28" t="n">
        <f aca="false">I39</f>
        <v>2098</v>
      </c>
      <c r="J70" s="28" t="n">
        <f aca="false">J39</f>
        <v>524.5</v>
      </c>
      <c r="K70" s="28" t="n">
        <f aca="false">K39</f>
        <v>524.5</v>
      </c>
      <c r="L70" s="28" t="n">
        <f aca="false">L39</f>
        <v>524.5</v>
      </c>
      <c r="M70" s="28" t="n">
        <f aca="false">M39</f>
        <v>524.5</v>
      </c>
      <c r="N70" s="28" t="n">
        <f aca="false">SUM(J70:M70)</f>
        <v>2098</v>
      </c>
      <c r="O70" s="28" t="n">
        <f aca="false">N70=I70</f>
        <v>1</v>
      </c>
      <c r="P70" s="15"/>
      <c r="Q70" s="12"/>
      <c r="R70" s="12"/>
      <c r="S70" s="12"/>
      <c r="T70" s="12"/>
      <c r="U70" s="12"/>
      <c r="V70" s="12"/>
      <c r="W70" s="13"/>
    </row>
    <row r="71" customFormat="false" ht="12.75" hidden="false" customHeight="false" outlineLevel="0" collapsed="false">
      <c r="A71" s="59" t="n">
        <f aca="false">A41</f>
        <v>2240</v>
      </c>
      <c r="B71" s="12" t="str">
        <f aca="false">B43</f>
        <v>Insurance</v>
      </c>
      <c r="C71" s="28" t="n">
        <f aca="false">C43</f>
        <v>400000</v>
      </c>
      <c r="D71" s="28" t="n">
        <f aca="false">D43</f>
        <v>0</v>
      </c>
      <c r="E71" s="28" t="n">
        <f aca="false">E43</f>
        <v>50000</v>
      </c>
      <c r="F71" s="159" t="n">
        <f aca="false">F43</f>
        <v>450000</v>
      </c>
      <c r="G71" s="15"/>
      <c r="I71" s="28" t="n">
        <f aca="false">I43</f>
        <v>450000</v>
      </c>
      <c r="J71" s="28" t="n">
        <f aca="false">J43</f>
        <v>100000</v>
      </c>
      <c r="K71" s="28" t="n">
        <f aca="false">K43</f>
        <v>100000</v>
      </c>
      <c r="L71" s="28" t="n">
        <f aca="false">L43</f>
        <v>125000</v>
      </c>
      <c r="M71" s="28" t="n">
        <f aca="false">M43</f>
        <v>125000</v>
      </c>
      <c r="N71" s="28" t="n">
        <f aca="false">SUM(J71:M71)</f>
        <v>450000</v>
      </c>
      <c r="O71" s="28" t="n">
        <f aca="false">N71=I71</f>
        <v>1</v>
      </c>
      <c r="P71" s="15"/>
      <c r="Q71" s="12"/>
      <c r="R71" s="12"/>
      <c r="S71" s="12"/>
      <c r="T71" s="12"/>
      <c r="U71" s="12"/>
      <c r="V71" s="12"/>
      <c r="W71" s="13"/>
    </row>
    <row r="72" customFormat="false" ht="12.75" hidden="false" customHeight="false" outlineLevel="0" collapsed="false">
      <c r="A72" s="59" t="n">
        <f aca="false">A45</f>
        <v>2300</v>
      </c>
      <c r="B72" s="12" t="str">
        <f aca="false">B49</f>
        <v>Professional Services &amp; Related</v>
      </c>
      <c r="C72" s="28" t="n">
        <f aca="false">C49</f>
        <v>1793</v>
      </c>
      <c r="D72" s="28" t="n">
        <f aca="false">D49</f>
        <v>0</v>
      </c>
      <c r="E72" s="28" t="n">
        <f aca="false">E49</f>
        <v>-50</v>
      </c>
      <c r="F72" s="159" t="n">
        <f aca="false">F49</f>
        <v>1743</v>
      </c>
      <c r="G72" s="15"/>
      <c r="I72" s="28" t="n">
        <f aca="false">I49</f>
        <v>1743</v>
      </c>
      <c r="J72" s="28" t="n">
        <f aca="false">J49</f>
        <v>435.75</v>
      </c>
      <c r="K72" s="28" t="n">
        <f aca="false">K49</f>
        <v>435.75</v>
      </c>
      <c r="L72" s="28" t="n">
        <f aca="false">L49</f>
        <v>435.75</v>
      </c>
      <c r="M72" s="28" t="n">
        <f aca="false">M49</f>
        <v>435.75</v>
      </c>
      <c r="N72" s="28" t="n">
        <f aca="false">SUM(J72:M72)</f>
        <v>1743</v>
      </c>
      <c r="O72" s="28" t="n">
        <f aca="false">N72=I72</f>
        <v>1</v>
      </c>
      <c r="P72" s="15"/>
      <c r="Q72" s="12"/>
      <c r="R72" s="12"/>
      <c r="S72" s="12"/>
      <c r="T72" s="12"/>
      <c r="U72" s="12"/>
      <c r="V72" s="12"/>
      <c r="W72" s="13"/>
    </row>
    <row r="73" customFormat="false" ht="13.5" hidden="false" customHeight="false" outlineLevel="0" collapsed="false">
      <c r="A73" s="55" t="n">
        <f aca="false">A51</f>
        <v>2500</v>
      </c>
      <c r="B73" s="61" t="str">
        <f aca="false">B56</f>
        <v>Information Management</v>
      </c>
      <c r="C73" s="45" t="n">
        <f aca="false">C56</f>
        <v>13276</v>
      </c>
      <c r="D73" s="45" t="n">
        <f aca="false">D56</f>
        <v>0</v>
      </c>
      <c r="E73" s="45" t="n">
        <f aca="false">E56</f>
        <v>-137.5</v>
      </c>
      <c r="F73" s="165" t="n">
        <f aca="false">F56</f>
        <v>13138.5</v>
      </c>
      <c r="G73" s="15"/>
      <c r="I73" s="45" t="n">
        <f aca="false">I56</f>
        <v>13138.5</v>
      </c>
      <c r="J73" s="45" t="n">
        <f aca="false">J56</f>
        <v>3272.125</v>
      </c>
      <c r="K73" s="45" t="n">
        <f aca="false">K56</f>
        <v>3272.125</v>
      </c>
      <c r="L73" s="45" t="n">
        <f aca="false">L56</f>
        <v>3297.125</v>
      </c>
      <c r="M73" s="45" t="n">
        <f aca="false">M56</f>
        <v>3297.125</v>
      </c>
      <c r="N73" s="45" t="n">
        <f aca="false">SUM(J73:M73)</f>
        <v>13138.5</v>
      </c>
      <c r="O73" s="45" t="n">
        <f aca="false">N73=I73</f>
        <v>1</v>
      </c>
      <c r="P73" s="15"/>
      <c r="Q73" s="12"/>
      <c r="R73" s="12"/>
      <c r="S73" s="12"/>
      <c r="T73" s="12"/>
      <c r="U73" s="12"/>
      <c r="V73" s="12"/>
      <c r="W73" s="13"/>
    </row>
    <row r="74" customFormat="false" ht="13.5" hidden="false" customHeight="false" outlineLevel="0" collapsed="false">
      <c r="A74" s="63" t="str">
        <f aca="false">A57</f>
        <v>Total</v>
      </c>
      <c r="B74" s="64" t="str">
        <f aca="false">B57</f>
        <v>Non-Personnel</v>
      </c>
      <c r="C74" s="65" t="n">
        <f aca="false">SUBTOTAL(9,C68:C73)</f>
        <v>421464</v>
      </c>
      <c r="D74" s="65" t="n">
        <f aca="false">SUBTOTAL(9,D68:D73)</f>
        <v>0</v>
      </c>
      <c r="E74" s="65" t="n">
        <f aca="false">SUBTOTAL(9,E68:E73)</f>
        <v>49287.5</v>
      </c>
      <c r="F74" s="195" t="n">
        <f aca="false">SUBTOTAL(9,F68:F73)</f>
        <v>470751.5</v>
      </c>
      <c r="G74" s="15"/>
      <c r="I74" s="65" t="n">
        <f aca="false">SUBTOTAL(9,I68:I73)</f>
        <v>470751.5</v>
      </c>
      <c r="J74" s="65" t="n">
        <f aca="false">SUBTOTAL(9,J68:J73)</f>
        <v>105175.375</v>
      </c>
      <c r="K74" s="65" t="n">
        <f aca="false">SUBTOTAL(9,K68:K73)</f>
        <v>105175.375</v>
      </c>
      <c r="L74" s="65" t="n">
        <f aca="false">SUBTOTAL(9,L68:L73)</f>
        <v>130200.375</v>
      </c>
      <c r="M74" s="65" t="n">
        <f aca="false">SUBTOTAL(9,M68:M73)</f>
        <v>130200.375</v>
      </c>
      <c r="N74" s="65" t="n">
        <f aca="false">SUBTOTAL(9,N68:N73)</f>
        <v>470751.5</v>
      </c>
      <c r="O74" s="65" t="n">
        <f aca="false">N74=I74</f>
        <v>1</v>
      </c>
      <c r="P74" s="15"/>
      <c r="Q74" s="12"/>
      <c r="R74" s="12"/>
      <c r="S74" s="12"/>
      <c r="T74" s="12"/>
      <c r="U74" s="12"/>
      <c r="V74" s="12"/>
      <c r="W74" s="13"/>
    </row>
    <row r="75" customFormat="false" ht="13.5" hidden="false" customHeight="false" outlineLevel="0" collapsed="false">
      <c r="A75" s="63" t="s">
        <v>25</v>
      </c>
      <c r="B75" s="64" t="s">
        <v>77</v>
      </c>
      <c r="C75" s="65" t="n">
        <f aca="false">C62</f>
        <v>0</v>
      </c>
      <c r="D75" s="65" t="n">
        <f aca="false">D62</f>
        <v>48750</v>
      </c>
      <c r="E75" s="65" t="n">
        <f aca="false">E62</f>
        <v>0</v>
      </c>
      <c r="F75" s="195"/>
      <c r="G75" s="15"/>
      <c r="I75" s="67"/>
      <c r="J75" s="67"/>
      <c r="K75" s="67"/>
      <c r="L75" s="67"/>
      <c r="M75" s="67"/>
      <c r="N75" s="67"/>
      <c r="O75" s="67"/>
      <c r="P75" s="15"/>
      <c r="Q75" s="12"/>
      <c r="R75" s="12"/>
      <c r="S75" s="12"/>
      <c r="T75" s="12"/>
      <c r="U75" s="12"/>
      <c r="V75" s="12"/>
      <c r="W75" s="13"/>
    </row>
    <row r="76" customFormat="false" ht="13.5" hidden="false" customHeight="false" outlineLevel="0" collapsed="false">
      <c r="A76" s="63" t="str">
        <f aca="false">A59</f>
        <v>Total</v>
      </c>
      <c r="B76" s="47" t="s">
        <v>78</v>
      </c>
      <c r="C76" s="45" t="n">
        <f aca="false">SUBTOTAL(9,C64:C75)</f>
        <v>433779.35</v>
      </c>
      <c r="D76" s="45" t="n">
        <f aca="false">SUBTOTAL(9,D64:D75)</f>
        <v>48750</v>
      </c>
      <c r="E76" s="45" t="n">
        <f aca="false">SUBTOTAL(9,E64:E75)</f>
        <v>48750</v>
      </c>
      <c r="F76" s="165" t="n">
        <f aca="false">SUBTOTAL(9,F64:F75)</f>
        <v>482529.35</v>
      </c>
      <c r="G76" s="62"/>
      <c r="I76" s="45" t="n">
        <f aca="false">SUBTOTAL(9,I64:I75)</f>
        <v>482529.35</v>
      </c>
      <c r="J76" s="45" t="n">
        <f aca="false">SUBTOTAL(9,J64:J75)</f>
        <v>108244.8375</v>
      </c>
      <c r="K76" s="45" t="n">
        <f aca="false">SUBTOTAL(9,K64:K75)</f>
        <v>108244.8375</v>
      </c>
      <c r="L76" s="45" t="n">
        <f aca="false">SUBTOTAL(9,L64:L75)</f>
        <v>133019.8375</v>
      </c>
      <c r="M76" s="45" t="n">
        <f aca="false">SUBTOTAL(9,M64:M75)</f>
        <v>133019.8375</v>
      </c>
      <c r="N76" s="45" t="n">
        <f aca="false">SUBTOTAL(9,N64:N75)</f>
        <v>482529.35</v>
      </c>
      <c r="O76" s="45" t="n">
        <f aca="false">N76=I76</f>
        <v>1</v>
      </c>
      <c r="P76" s="62"/>
      <c r="Q76" s="61"/>
      <c r="R76" s="61"/>
      <c r="S76" s="61"/>
      <c r="T76" s="61"/>
      <c r="U76" s="61"/>
      <c r="V76" s="61"/>
      <c r="W76" s="56"/>
    </row>
    <row r="78" customFormat="false" ht="13.5" hidden="false" customHeight="false" outlineLevel="0" collapsed="false"/>
    <row r="79" customFormat="false" ht="12.75" hidden="false" customHeight="true" outlineLevel="0" collapsed="false">
      <c r="B79" s="199" t="s">
        <v>198</v>
      </c>
      <c r="C79" s="199"/>
      <c r="D79" s="199"/>
      <c r="E79" s="199"/>
      <c r="F79" s="199"/>
      <c r="G79" s="199"/>
      <c r="I79" s="200" t="s">
        <v>199</v>
      </c>
      <c r="J79" s="200"/>
      <c r="K79" s="200"/>
      <c r="L79" s="200"/>
      <c r="M79" s="200"/>
      <c r="N79" s="200"/>
      <c r="O79" s="200"/>
      <c r="P79" s="200"/>
      <c r="Q79" s="196"/>
    </row>
    <row r="80" customFormat="false" ht="13.5" hidden="false" customHeight="false" outlineLevel="0" collapsed="false">
      <c r="B80" s="199"/>
      <c r="C80" s="199"/>
      <c r="D80" s="199"/>
      <c r="E80" s="199"/>
      <c r="F80" s="199"/>
      <c r="G80" s="199"/>
      <c r="I80" s="200"/>
      <c r="J80" s="200"/>
      <c r="K80" s="200"/>
      <c r="L80" s="200"/>
      <c r="M80" s="200"/>
      <c r="N80" s="200"/>
      <c r="O80" s="200"/>
      <c r="P80" s="200"/>
    </row>
  </sheetData>
  <mergeCells count="6">
    <mergeCell ref="A1:G1"/>
    <mergeCell ref="I1:W1"/>
    <mergeCell ref="Q2:W2"/>
    <mergeCell ref="E61:F61"/>
    <mergeCell ref="B79:G80"/>
    <mergeCell ref="I79:P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18:36:30Z</dcterms:created>
  <dc:creator>dwilliams</dc:creator>
  <dc:description/>
  <dc:language>en-US</dc:language>
  <cp:lastModifiedBy>dwilliams</cp:lastModifiedBy>
  <cp:lastPrinted>2008-01-16T02:53:14Z</cp:lastPrinted>
  <dcterms:modified xsi:type="dcterms:W3CDTF">2008-05-20T18:40:01Z</dcterms:modified>
  <cp:revision>0</cp:revision>
  <dc:subject/>
  <dc:title/>
</cp:coreProperties>
</file>